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4"/>
  </bookViews>
  <sheets>
    <sheet name="приложение №1" sheetId="1" state="visible" r:id="rId2"/>
    <sheet name="приложение №2" sheetId="2" state="visible" r:id="rId3"/>
    <sheet name="приложение № 3" sheetId="3" state="visible" r:id="rId4"/>
    <sheet name="приложение № 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</externalReferences>
  <definedNames>
    <definedName function="false" hidden="false" localSheetId="2" name="_xlnm.Print_Area" vbProcedure="false">'приложение № 3'!$A$1:$M$221</definedName>
    <definedName function="false" hidden="true" localSheetId="2" name="_xlnm._FilterDatabase" vbProcedure="false">'приложение № 3'!$A$7:$L$222</definedName>
    <definedName function="false" hidden="false" localSheetId="3" name="_xlnm.Print_Area" vbProcedure="false">'приложение № 4'!$A$1:$L$221</definedName>
    <definedName function="false" hidden="true" localSheetId="3" name="_xlnm._FilterDatabase" vbProcedure="false">'приложение № 4'!$A$7:$K$222</definedName>
    <definedName function="false" hidden="false" localSheetId="1" name="_xlnm.Print_Area" vbProcedure="false">'приложение №2'!$A$1:$G$44</definedName>
    <definedName function="false" hidden="true" localSheetId="4" name="_xlnm._FilterDatabase" vbProcedure="false">'Приложение №5'!$A$6:$AT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8" uniqueCount="408">
  <si>
    <t xml:space="preserve">Приложение № 1                                          к Решению 14 внеочередной сессии Совета депутатов 
городского поселения Чамзинка Чамзинского муниципального района Республики Мордовия     «О бюджете городского поселения Чамзинка на 2025 год и плановый период 2026 и 2027 годов» №60 от 27.12.2022 г</t>
  </si>
  <si>
    <t xml:space="preserve"> </t>
  </si>
  <si>
    <t xml:space="preserve">НОРМАТИВЫ 
РАСПРЕДЕЛЕНИЯ ДОХОДОВ МЕЖДУ БЮДЖЕТОМ ЧАМЗИНСКОГО МУНИЦИПАЛЬНОГО РАЙОНА РЕСПУБЛИКИ МОРДОВИЯ И БЮДЖЕТОМ городского поселения Чамзинка  ЧАМЗИНСКОГО МУНИЦИПАЛЬНОГО РАЙОНА РЕСПУБЛИКИ МОРДОВИЯ НА 2025 ГОД И НА ПЛАНОВЫЙ ПЕРИОД 2026 И 2027 ГОДОВ
 (в процентах от сумм, зачисляемых в консолидированный бюджет  
муниципального района Республики Мордовия)</t>
  </si>
  <si>
    <t xml:space="preserve">Наименование дохода</t>
  </si>
  <si>
    <t xml:space="preserve">Местные бюджеты,%</t>
  </si>
  <si>
    <t xml:space="preserve">Бюджет муниципального района</t>
  </si>
  <si>
    <t xml:space="preserve">Бюджеты поселений</t>
  </si>
  <si>
    <t xml:space="preserve">1</t>
  </si>
  <si>
    <t xml:space="preserve">Доходы от федеральных налогов и сборов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0</t>
  </si>
  <si>
    <t xml:space="preserve">В части доходов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Прочие доходы от компенсации затрат бюджетов поселений</t>
  </si>
  <si>
    <t xml:space="preserve">В части административных платежей и сборов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В части штрафов, санкций, возмещение ущерба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В части прочих неналоговых доходов</t>
  </si>
  <si>
    <t xml:space="preserve">Невыясненные поступления, зачисляемые в бюджеты поселений</t>
  </si>
  <si>
    <t xml:space="preserve">Прочие неналоговые доходы бюджетов поселений</t>
  </si>
  <si>
    <t xml:space="preserve">Приложение № 2  к Решению 32-очередной сессии Совета депутатов 
городского поселения Чамзинка Чамзинского муниципального района Республики Мордовия     «О бюджете городского поселения Чамзинка на 2025 год и плановый период 2026 и 2027 годов» № 123 от 25.12.2024 г 
</t>
  </si>
  <si>
    <t xml:space="preserve">Объем безвозмездных поступлений в бюджет городского поселения Чамзинка Чамзинского муниципального района Республики Мордовия на 2025 год и плановый период 2026 и 2027 годов 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0 00 00000 00 0000 000</t>
  </si>
  <si>
    <t xml:space="preserve">Всего доходов</t>
  </si>
  <si>
    <t xml:space="preserve">ПОТОМ ВСЕ ЧТО ВЫДЕЛЕНО ЗЕЛЕНЫМ СКРЫТЬ, ПРИЛОЖЕНИЕ НАЗЫВАЕТСЯ Объем безвозмездных поступлений, собственные доходы можешь для своего удобства просто оставить, но печатать со скрытыми ячейками, только безвозмездные </t>
  </si>
  <si>
    <t xml:space="preserve">вот это потом скрыть, потому что в решении только безвозмездные и назнавание этого приложения тако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0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2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на 2025-2026 нет плана</t>
  </si>
  <si>
    <t xml:space="preserve">1 06 00000 00 0000 000 </t>
  </si>
  <si>
    <t xml:space="preserve">Налоги на имущество</t>
  </si>
  <si>
    <t xml:space="preserve">1 06 01000 00 0000 00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00 00 0000 110</t>
  </si>
  <si>
    <t xml:space="preserve">Земельный налог</t>
  </si>
  <si>
    <t xml:space="preserve">1 06 06033 13 1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Прочие поступления 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 </t>
  </si>
  <si>
    <t xml:space="preserve">1 14 06013 13 0000 430</t>
  </si>
  <si>
    <t xml:space="preserve">1 16 0202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2 02 00000 00 0000 000</t>
  </si>
  <si>
    <t xml:space="preserve">Безвозмездные поступления от других бюджетов РФ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13 7715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</t>
  </si>
  <si>
    <t xml:space="preserve">2 02 29999 13 0000 150</t>
  </si>
  <si>
    <t xml:space="preserve">Субсидии из дорожного фонда Республики Мордовия бюджету городских поселений на капитальный ремонт и ремонт автомобильных дорог общего пользования</t>
  </si>
  <si>
    <t xml:space="preserve">2 02 25372 13 0000 150</t>
  </si>
  <si>
    <t xml:space="preserve">Субсидии бюджетам городских поселений на развитие транспортной инфраструктуры на сельских территориях</t>
  </si>
  <si>
    <t xml:space="preserve">Межбюджетные трансферты субъектов Российской Федерации и муниципальных образований</t>
  </si>
  <si>
    <t xml:space="preserve">2 02 49999 13 0000 150</t>
  </si>
  <si>
    <t xml:space="preserve">Прочие межбюджетные трансферты, передаваемые бюджетам поселений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Приложение № 3  к Решению 32 -очередной сессии Совета депутатов 
городского поселения Чамзинка Чамзинского муниципального района Республики Мордовия     «О бюджете городского поселения Чамзинка на 2025 год и плановый период 2026 и 2027 годов» № 123 от 25.12.2024 г</t>
  </si>
  <si>
    <t xml:space="preserve">ВЕДОМСТВЕННАЯ СТРУКТУРА 
РАСХОДОВ БЮДЖЕТА ГОРОДСКОГО ПОСЕЛЕНИЯ ЧАМЗИНКА ЧАМЗИНСКОГО МУНИЦИПАЛЬНОГО РАЙОНА РЕСПУБЛИКИ МОРДОВИЯ НА 2025 ГОД И НА ПЛАНОВЫЙ ПЕРИОД 2026 И 2027 ГОДОВ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Администрация городского поселения Чамзинка Чамзинского муниципального района Республики Мордов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главных распорядителей бюджетных средств Республики Мордов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00</t>
  </si>
  <si>
    <t xml:space="preserve">Расходы на обеспечение выполнения функций органов местного самоуправления </t>
  </si>
  <si>
    <t xml:space="preserve">41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 Иные выплаты государственных (муниципальных) органов привлекаемым лицам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Чамзинка Чамзинского муниципального Республики Мордовия "Развитие муниципальной службы в городском поселении Чамзинка Чамзинского муниципального района Республики Мордовия "</t>
  </si>
  <si>
    <t xml:space="preserve">Основное мероприятие «Обеспечение функций Администрации городского поселения Чамзинка Чамзинского муниципального района Республики Мордовия»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, за исключением фонда оплаты труда
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Уплата иных платежей</t>
  </si>
  <si>
    <t xml:space="preserve">Расходы на выплаты по оплате труда Главы Чамзинского городского поселения</t>
  </si>
  <si>
    <t xml:space="preserve">41140</t>
  </si>
  <si>
    <t xml:space="preserve">Муниципальная программа  "Профилактика правонарушений в городском поселении Чамзинка Чамзинского муниципального района"</t>
  </si>
  <si>
    <t xml:space="preserve">Подпрограмма "Повышение эффективности государственного управления при реализации Государственной программы" </t>
  </si>
  <si>
    <t xml:space="preserve"> Основное мероприятие «Профилактика правонарушенийна территории городского поселения Чамзинка» 
</t>
  </si>
  <si>
    <t xml:space="preserve">03</t>
  </si>
  <si>
    <t xml:space="preserve">Осуществление государственных полномочий Республики Мордовия по определению перечня должностных лиц,, уполномоченных составлять протоколы об административных правонарущениях, предусмотренных Законом Республики Мордовия от 15 июня 2015 года №38-З" Об административной ответственности на территории Республики Мордовия"</t>
  </si>
  <si>
    <t xml:space="preserve">77150</t>
  </si>
  <si>
    <t xml:space="preserve">Резервные фонды</t>
  </si>
  <si>
    <t xml:space="preserve">Резервный фонд администрации городского поселения Чамзинка Чамзинского муниципального района Республики Мордов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формление права собственности на муниципальные и бесхозяйные объекты недвижимого имущества, расположенные на территории городского поселения Чамзинка Чамзинского муниципального района " </t>
  </si>
  <si>
    <t xml:space="preserve">13</t>
  </si>
  <si>
    <t xml:space="preserve">35</t>
  </si>
  <si>
    <t xml:space="preserve">Основное мероприятие «Оформление технической документации , постановка на кадастровый учет муниципальных объектов, в том числе бесхозяйных объектов (объекты капитального строительства в том числе объеты жилищно-коммунального хозяйства и линейные объекты»</t>
  </si>
  <si>
    <t xml:space="preserve">Оценка недвижимости, признание прав и регулирование отношений по муниципальной собственности</t>
  </si>
  <si>
    <t xml:space="preserve">42200</t>
  </si>
  <si>
    <t xml:space="preserve">Прочая закупка товаров и услуг</t>
  </si>
  <si>
    <t xml:space="preserve">Основное мероприятие "Мероприятия по оценке недвижимости, признанию прав и регулированию отношений по муниципальной собственности(проведение кадастровых работ)"</t>
  </si>
  <si>
    <t xml:space="preserve">Прочая закупта товаров и услуг</t>
  </si>
  <si>
    <t xml:space="preserve">Мероприятия по землеустройству и землепользованию</t>
  </si>
  <si>
    <t xml:space="preserve">42370</t>
  </si>
  <si>
    <t xml:space="preserve">Основное меропритие "Мероприятия по оценке недвижимости, признанию прав и регулированию отношений по муниципальной собственности(оценка муниц.объектов)"</t>
  </si>
  <si>
    <t xml:space="preserve">06</t>
  </si>
  <si>
    <t xml:space="preserve">Мероприятия в сфере муниципального управления</t>
  </si>
  <si>
    <t xml:space="preserve">41210</t>
  </si>
  <si>
    <t xml:space="preserve">Прочая закупка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пустые строчки скрывать</t>
  </si>
  <si>
    <t xml:space="preserve">Судебные издержки</t>
  </si>
  <si>
    <t xml:space="preserve">здесь 10 тысяч убрала сразу в бюджете судебные издержки не планируем, прибавила в благоустройство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здесь наверно на будущее 41180, И СЕЙЧАС ЭТИХ РАСХОДОВ НЕ БУДЕТ, ПАВОДОК ОБЫЧНО В МАРТЕ ПОСТАНОВЛЕНИЕМ ДАЮТ, В ДОХОДАХ ЖЕ ПЛАН НЕ СТОИТ, МОЖНО ВСЕ СТРОЧКИ ОСТАВИТЬ, ЧТОБЫ ПОТОМ НЕ ДОБАВЛЯТЬ, НО ПОСТАВИТЬ 0</t>
  </si>
  <si>
    <t xml:space="preserve">Прочая закупка товаров, работ и услуг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ЗДЕСЬ ТОЖЕ САМОЕ КАК И В 41180, СЕЙЧАС ЭТИХ РАСХОДОВ НЕ БУДЕТ, ПАВОДОК ОБЫЧНО В МАРТЕ ПОСТАНОВЛЕНИЕМ ДАЮТ, В ДОХОДАХ ЖЕ ПЛАН НЕ СТОИТ, МОЖНО ВСЕ СТРОЧКИ ОСТАВИТЬ, ЧТОБЫ ПОТОМ НЕ ДОБАВЛЯТЬ, НО ПОСТАВИТЬ 0</t>
  </si>
  <si>
    <t xml:space="preserve">Другие вопросы в области национальной безопасности и правоохранительной деятельности</t>
  </si>
  <si>
    <t xml:space="preserve">14</t>
  </si>
  <si>
    <t xml:space="preserve">Муниципальная программа  "Профилактика правонарушений в городском поселении Чамзинка Чамзинского муниципального района "</t>
  </si>
  <si>
    <t xml:space="preserve">19</t>
  </si>
  <si>
    <t xml:space="preserve"> Основное мероприятие «Профилактика правонарушенийна территории городского поселения» </t>
  </si>
  <si>
    <t xml:space="preserve">Мероприятия по укреплению общественного порядка и обеспечению общественной безопасности </t>
  </si>
  <si>
    <t xml:space="preserve">42300</t>
  </si>
  <si>
    <t xml:space="preserve">Национальная экономика</t>
  </si>
  <si>
    <t xml:space="preserve">здесь подредактировала формулы и сумма изменилась</t>
  </si>
  <si>
    <t xml:space="preserve">Дорожное хозяйство (дорожные фонды)</t>
  </si>
  <si>
    <t xml:space="preserve">09</t>
  </si>
  <si>
    <t xml:space="preserve">Муниципальная программа городского поселения Чамзинка Чамзинского муниципального района Республики Мордовия «Развитие автомобильных дорог в городском поселении Чамзинка Чамзинского муниципального района Республики Мордовия»</t>
  </si>
  <si>
    <t xml:space="preserve">Основное мероприятие "Содержание автомобильных дорог общего пользования и инженерных сооружений на них"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9Д181</t>
  </si>
  <si>
    <t xml:space="preserve">Ремонт автомобильных дорог общего пользования местного значения и искусственных сооружений на них</t>
  </si>
  <si>
    <t xml:space="preserve">9Д182</t>
  </si>
  <si>
    <t xml:space="preserve">Оформление дорог общего пользования местного значения</t>
  </si>
  <si>
    <t xml:space="preserve">9Д950</t>
  </si>
  <si>
    <t xml:space="preserve">Муниципальная программа комплексного развития транспортной инфраструктуры городского поселения Чамзинка Чамзинского муниципального района Республики Мордовия </t>
  </si>
  <si>
    <t xml:space="preserve">Основное мероприятие "Развития транспортной инфраструктуры"</t>
  </si>
  <si>
    <t xml:space="preserve">L37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в многоквартирном доме</t>
  </si>
  <si>
    <t xml:space="preserve">42360</t>
  </si>
  <si>
    <t xml:space="preserve">Коммунальное хозяйство</t>
  </si>
  <si>
    <t xml:space="preserve">Муниципальная программа городского поселения Чамзинка Чамзинского муниципального района Республики Мордовия "Модернизация и реформирование ЖКХ"</t>
  </si>
  <si>
    <t xml:space="preserve">Основное мероприятие " Мероприятия в области жилищно-коммунального хозяйства"</t>
  </si>
  <si>
    <t xml:space="preserve">Мероприятия в области жилищно-коммунального хозяйства</t>
  </si>
  <si>
    <t xml:space="preserve">42020</t>
  </si>
  <si>
    <t xml:space="preserve">Благоустройство</t>
  </si>
  <si>
    <t xml:space="preserve">Муниципальная программа городского поселения Чамзинка Чамзинского муниципального района Республики Мордовия «Энергосбережение и повышение энергетической эффективности»</t>
  </si>
  <si>
    <t xml:space="preserve">Основное мероприятие "Энергосбережение и повышение энергетической эффективности"</t>
  </si>
  <si>
    <t xml:space="preserve">Мероприятия в области энергосбережения и повышения энергетической эффективности</t>
  </si>
  <si>
    <t xml:space="preserve">42090</t>
  </si>
  <si>
    <t xml:space="preserve">Муниципальная программа городского поселения Чамзинка Чамзинского муниципального района Республики Мордовия "Повышение экологической безопасности на территории городского поселения Чамзинка"</t>
  </si>
  <si>
    <t xml:space="preserve">Подпрограмма "Обращение с твердыми бытовыми отходами в городском поселении Чамзинка Чамзинского муниципального района Республики Мордовия"</t>
  </si>
  <si>
    <t xml:space="preserve">Основное мероприятие «Ремонт контейнерных площадок, устройство новых контейнерных площадок»</t>
  </si>
  <si>
    <t xml:space="preserve"> Мероприятия в области охраны окружающей среды</t>
  </si>
  <si>
    <t xml:space="preserve">42050</t>
  </si>
  <si>
    <r>
      <rPr>
        <sz val="10"/>
        <rFont val="Arial"/>
        <family val="2"/>
        <charset val="204"/>
      </rPr>
      <t xml:space="preserve">Муниципальная программа "Комплнексное развитие сельских территорий" на территории городского поселения Чамзинка" </t>
    </r>
    <r>
      <rPr>
        <sz val="10"/>
        <color rgb="FFFF0000"/>
        <rFont val="Arial"/>
        <family val="2"/>
        <charset val="204"/>
      </rPr>
      <t xml:space="preserve">ПОТОМ КОГДА БУДЕТЕ СТАВИТЬ, КОГДА ПРИДЕТ РАСПРЕДЕЛЕНИЕ, ИМЕЙТЕ ВВИДУ ЗДЕСЬ ОШИБКА 89 - это не программные расходы, либо поправить наименование 89, либо если это действительно расходы по программе, то исправить 89 на 22 программу</t>
    </r>
  </si>
  <si>
    <t xml:space="preserve">эти расходы убрать, в межбюджетных трансфертах нет этой суммы, значит не имеем право ставить</t>
  </si>
  <si>
    <r>
      <rPr>
        <sz val="10"/>
        <rFont val="Arial"/>
        <family val="2"/>
        <charset val="204"/>
      </rPr>
      <t xml:space="preserve">Основное мероприятие "Формирование современной городской среды на территории городского поселения Чамзинка"</t>
    </r>
    <r>
      <rPr>
        <sz val="10"/>
        <color rgb="FFFF0000"/>
        <rFont val="Arial"/>
        <family val="2"/>
        <charset val="204"/>
      </rPr>
      <t xml:space="preserve"> ЗДЕСЬ АНАЛОГИЧНАЯ СИТУАЦИЯ, либо сменить наименование, либо поставить мероприятие</t>
    </r>
  </si>
  <si>
    <r>
      <rPr>
        <sz val="10"/>
        <rFont val="Arial"/>
        <family val="2"/>
        <charset val="204"/>
      </rPr>
      <t xml:space="preserve">Благоустройство общественных территорий</t>
    </r>
    <r>
      <rPr>
        <sz val="10"/>
        <color rgb="FFFF0000"/>
        <rFont val="Arial"/>
        <family val="2"/>
        <charset val="204"/>
      </rPr>
      <t xml:space="preserve"> L5760 называется по другому - Реализация мероприятий по комплексному развитию сельских территорий</t>
    </r>
  </si>
  <si>
    <t xml:space="preserve">L5760</t>
  </si>
  <si>
    <t xml:space="preserve">F2</t>
  </si>
  <si>
    <t xml:space="preserve">сюда 151515,15 надо добавить свое софинансирование, а откуда-то убрать, 30000 убрала с 0310 8910080190 244 с паводка, потому что это республиканские деньги и выделяются в 1 квартале только постановлением и там стоять не должны, еще 121515,15 убрала с благоустройства 0503 8910043040 244, но ты можешь убрать откуда хочешь и переделать</t>
  </si>
  <si>
    <t xml:space="preserve">Уличное освещение</t>
  </si>
  <si>
    <t xml:space="preserve">43010</t>
  </si>
  <si>
    <t xml:space="preserve">Организация и содержание мест захоронения</t>
  </si>
  <si>
    <t xml:space="preserve">43030</t>
  </si>
  <si>
    <t xml:space="preserve">Прочие мероприятия по благоустройству</t>
  </si>
  <si>
    <t xml:space="preserve">43040</t>
  </si>
  <si>
    <t xml:space="preserve">Другие вопросы в области жилищно-коммунального хозяйства</t>
  </si>
  <si>
    <t xml:space="preserve">Учреждения, занимающиеся благоустройством</t>
  </si>
  <si>
    <t xml:space="preserve">61210</t>
  </si>
  <si>
    <t xml:space="preserve">Расходы на выплаты персоналу казенных учреждений</t>
  </si>
  <si>
    <t xml:space="preserve">Заработная плата по бюджетным учреждениям</t>
  </si>
  <si>
    <t xml:space="preserve">Начисления на выплаты по оплате труда</t>
  </si>
  <si>
    <t xml:space="preserve">Социальная политика</t>
  </si>
  <si>
    <t xml:space="preserve">Пенсионное обеспечение</t>
  </si>
  <si>
    <t xml:space="preserve">Муниципальная программа городского поселения Чамзинка Чамзинского муниципального района Республики Мордовия "Развитие муниципальной службы в городском поселении Чамзинка Чамзинского муниципального района Республики Мордовия "</t>
  </si>
  <si>
    <t xml:space="preserve">Основное мероприятие "Обеспечение государственных гарантий муниципальных служащих городского поселения Чамзинка Чамзинского муниципального района Республики Мордовия"</t>
  </si>
  <si>
    <t xml:space="preserve">Иные меры социальной поддержки граждан, кроме публичных нормативных обязательств</t>
  </si>
  <si>
    <t xml:space="preserve">03000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Материальная помощь гражданам, оказавшимся в трудной жизненной ситуации</t>
  </si>
  <si>
    <t xml:space="preserve">01160</t>
  </si>
  <si>
    <t xml:space="preserve">Пособия и компенсации по публичным нормативным обязательствам
</t>
  </si>
  <si>
    <t xml:space="preserve">Условно утвержденные расходы</t>
  </si>
  <si>
    <t xml:space="preserve">99</t>
  </si>
  <si>
    <t xml:space="preserve">41990</t>
  </si>
  <si>
    <t xml:space="preserve">Приложение № 4  к Решению 32- очередной сессии Совета депутатов 
городского поселения Чамзинка Чамзинского муниципального района Республики Мордовия     «О бюджете городского поселения Чамзинка на 2025 год и плановый период 2026 и 2026 годов» № 123 от 25.12.2024 г</t>
  </si>
  <si>
    <t xml:space="preserve">РАСПРЕДЕЛЕНИЕ 
БЮДЖЕТНЫХ АССИГНОВАНИЙ БЮДЖЕТА ГОРОДСКОГО ПОСЕЛЕНИЯ ЧАМЗИНКА ЧАМЗИНСКОГО МУНИЦИПАЛЬНОГО РАЙОНА 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 ПОСЛЕ ТОГО КАК ПОСМОТРЕЛА ФОРМУЛЫ, ОБЩИЙ ИТОГ ИЗМЕНИЛСЯ, 2024 год идет, на 2025 1002,9 тыс. куда-то прибавить, на 2026 1772,6 куда-то прибавить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"Формирование современной городской среды на территории городского поселения Чамзинка"</t>
  </si>
  <si>
    <t xml:space="preserve">Основное мероприятие "Формирование современной городской среды на территории городского поселения Чамзинка"</t>
  </si>
  <si>
    <t xml:space="preserve">Благоустройство общественных территорий</t>
  </si>
  <si>
    <t xml:space="preserve">Освещение улиц</t>
  </si>
  <si>
    <t xml:space="preserve">Прочие мероприятия по благоустройству городских округов и поселений</t>
  </si>
  <si>
    <t xml:space="preserve">Приложение № 5 к Решению  32-очередной сессии Совета депутатов 
городского поселения Чамзинка Чамзинского муниципального района Республики Мордовия     «О бюджете городского поселения Чамзинка на 2025 год и плановый период 2026и 2027 годов» №    от 25.12.2024 г</t>
  </si>
  <si>
    <r>
      <rPr>
        <b val="true"/>
        <sz val="12"/>
        <color rgb="FF000000"/>
        <rFont val="Times New Roman"/>
        <family val="1"/>
        <charset val="204"/>
      </rPr>
      <t xml:space="preserve"> РАСПРЕДЕЛЕНИЕ 
БЮДЖЕТНЫХ АССИГНОВАНИЙ БЮДЖЕТА </t>
    </r>
    <r>
      <rPr>
        <b val="true"/>
        <sz val="12"/>
        <rFont val="Times New Roman"/>
        <family val="1"/>
        <charset val="204"/>
      </rPr>
      <t xml:space="preserve">городского поселения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Чамзинка ЧАМЗИНСКОГО МУНИЦИПАЛЬНОГО РАЙОНА РЕСПУБЛИКИ МОРДОВИЯ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НА 2025 ГОД И НА ПЛАНОВЫЙ ПЕРИОД 2026 И 2027ГОДОВ</t>
    </r>
  </si>
  <si>
    <t xml:space="preserve">2026  год</t>
  </si>
  <si>
    <t xml:space="preserve">910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310</t>
  </si>
  <si>
    <t xml:space="preserve">55551</t>
  </si>
  <si>
    <t xml:space="preserve">Мероприятия по энергосбережению и повышению энергоэффективности</t>
  </si>
  <si>
    <t xml:space="preserve">Основное мероприятие "Развитие транспортной инфраструктуры"</t>
  </si>
  <si>
    <t xml:space="preserve">Основное мероприятие "Мероприятия по оценке недвижимости, признанию прав и регулированию отношений по муниципальной собственности(оценка муниц.объектов)"</t>
  </si>
  <si>
    <t xml:space="preserve">300</t>
  </si>
  <si>
    <t xml:space="preserve">Расходы на обеспечение функций органов местного самоуправления Республики Мордовия</t>
  </si>
  <si>
    <t xml:space="preserve">Приложение № 6  к Решению 14  внеочередной сессии Совета депутатов 
городского поселения Чамзинка Чамзинского муниципального района Республики Мордовия     «О бюджете городского поселения Чамзинка на 2025 год и плановый период 2026 и 2027 годов» №60 от 27.12.2022 г</t>
  </si>
  <si>
    <t xml:space="preserve">приложение не заполнено, надо заполнить</t>
  </si>
  <si>
    <t xml:space="preserve">ИСТОЧНИКИ ВНУТРЕННЕГО ФИНАНСИРОВАНИЯ ДЕФИЦИТА БЮДЖЕТА ГОРОДСКОГО ПОСЕЛЕНИЯ ЧАМЗИНКА ЧАМЗИНСКОГО МУНИЦИПАЛЬНОГО РАЙОНА РЕСПУБЛИКИ МОРДОВИЯ НА 2025 ГОД И НА ПЛАНОВЫЙ ПЕРИОД 2026 и 2027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10 0000 710</t>
  </si>
  <si>
    <t xml:space="preserve">Размещение государственных ценных бумаг поселений, номинальная стоимость которых указана в валюте Российской Федерации</t>
  </si>
  <si>
    <t xml:space="preserve">000 01 01 00 00 00 0000 800 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10 0000 810</t>
  </si>
  <si>
    <t xml:space="preserve">Погашение государственных ценных бумаг поселений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кредитов, предоставленных кредитными организациями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2604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 на покрытие временного кассового разрыва, возникающего при исполнении бюджета поселений</t>
  </si>
  <si>
    <t xml:space="preserve">000 01 03 01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2604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 на покрытие временного кассового разрыва, возникающего при исполнении бюджета поселений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10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поселений ведет к возникновению права регрессного требования гаранта к принципи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  </t>
  </si>
  <si>
    <t xml:space="preserve">000 01 06 05 01 10 0101 640</t>
  </si>
  <si>
    <t xml:space="preserve">Возврат бюджетных кредитов, предоставленных юридическим лицам из бюджетовпоселений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000 01 06 05 02 10 2604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 для покрытия временных кассовых разрывов 
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00 01 06 05 02 10 2604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 для частичного покрытия дефицита местного бюджета  
</t>
  </si>
  <si>
    <t xml:space="preserve">Привлечение средств</t>
  </si>
  <si>
    <t xml:space="preserve">Погашение основной суммы задолженности</t>
  </si>
  <si>
    <t xml:space="preserve">                                                                                                                       Приложение №</t>
  </si>
  <si>
    <t xml:space="preserve">Приложение № 7  к Решению 14  внеочередной сессии Совета депутатов 
городского поселения Чамзинка Чамзинского муниципального района Республики Мордовия     «О бюджете городского поселения Чамзинка на 2025 год и плановый период 2026 и 2027 годов» №60 от 27.12.2022 г</t>
  </si>
  <si>
    <t xml:space="preserve">Программа муниципальных внутренних заимствований городского поселения Чамзинка на 2025 год и плановый период 2026 и 2027 годов</t>
  </si>
  <si>
    <t xml:space="preserve">(тыс.рублей)</t>
  </si>
  <si>
    <t xml:space="preserve">№ п/п</t>
  </si>
  <si>
    <t xml:space="preserve">Виды заимствований</t>
  </si>
  <si>
    <t xml:space="preserve">2025 ГОД</t>
  </si>
  <si>
    <t xml:space="preserve">2026 ГОД</t>
  </si>
  <si>
    <t xml:space="preserve">2027 ГОД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17">
    <numFmt numFmtId="164" formatCode="_-* #,##0.00&quot;р.&quot;_-;\-* #,##0.00&quot;р.&quot;_-;_-* \-??&quot;р.&quot;_-;_-@_-"/>
    <numFmt numFmtId="165" formatCode="General"/>
    <numFmt numFmtId="166" formatCode="_-* #,##0.00&quot;р.&quot;_-;\-* #,##0.00&quot;р.&quot;_-;_-* \-??&quot;р.&quot;_-;_-@_-"/>
    <numFmt numFmtId="167" formatCode="@"/>
    <numFmt numFmtId="168" formatCode="#,##0.0"/>
    <numFmt numFmtId="169" formatCode="_-* #,##0.0_р_._-;\-* #,##0.0_р_._-;_-* \-?_р_._-;_-@_-"/>
    <numFmt numFmtId="170" formatCode="#,##0.00000"/>
    <numFmt numFmtId="171" formatCode="#,##0.00"/>
    <numFmt numFmtId="172" formatCode="0.00"/>
    <numFmt numFmtId="173" formatCode="#,##0.00_ ;\-#,##0.00\ "/>
    <numFmt numFmtId="174" formatCode="_-* #,##0.000&quot;р.&quot;_-;\-* #,##0.000&quot;р.&quot;_-;_-* \-??&quot;р.&quot;_-;_-@_-"/>
    <numFmt numFmtId="175" formatCode="0.0"/>
    <numFmt numFmtId="176" formatCode="0.00%"/>
    <numFmt numFmtId="177" formatCode="0%"/>
    <numFmt numFmtId="178" formatCode="0"/>
    <numFmt numFmtId="179" formatCode="#,##0"/>
    <numFmt numFmtId="180" formatCode="[$-409]d\-mmm"/>
  </numFmts>
  <fonts count="4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hadow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hadow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Verdana"/>
      <family val="2"/>
    </font>
    <font>
      <b val="true"/>
      <sz val="11.5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5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11" fillId="0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5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25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11" fillId="0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4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4" borderId="1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22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19" fillId="4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1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3" fontId="16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4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1" fontId="19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2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Заимствоания (2014)" xfId="22"/>
    <cellStyle name="Обычный_Источники(2013)" xfId="23"/>
    <cellStyle name="Стиль 1" xfId="24"/>
    <cellStyle name="Excel Built-in Normal" xfId="25"/>
  </cellStyles>
  <dxfs count="8">
    <dxf>
      <font>
        <name val="Times New Roman"/>
        <charset val="204"/>
        <family val="1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ont>
        <name val="Times New Roman"/>
        <charset val="204"/>
        <family val="1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ont>
        <name val="Times New Roman"/>
        <charset val="204"/>
        <family val="1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50;/Desktop/&#1055;&#1056;&#1054;&#1043;&#1053;&#1054;&#1047;%202019/&#1056;&#1045;&#1064;&#1045;&#1053;&#1048;&#1045;%202019,20,21/&#1055;&#1088;&#1080;&#1083;&#1086;&#1078;&#1077;&#1085;&#1080;&#1077;%20&#166;7,8%20(&#1048;&#1057;&#1058;&#1054;&#1063;&#1053;&#1048;&#1050;&#104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имствоания"/>
      <sheetName val="Источники"/>
    </sheetNames>
    <sheetDataSet>
      <sheetData sheetId="0"/>
      <sheetData sheetId="1">
        <row r="28">
          <cell r="C28">
            <v>0</v>
          </cell>
          <cell r="D28">
            <v>0</v>
          </cell>
          <cell r="E28">
            <v>0</v>
          </cell>
        </row>
        <row r="33">
          <cell r="C33">
            <v>0</v>
          </cell>
          <cell r="D33">
            <v>0</v>
          </cell>
          <cell r="E33">
            <v>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65"/>
    <col collapsed="false" customWidth="true" hidden="false" outlineLevel="0" max="2" min="2" style="0" width="20.65"/>
    <col collapsed="false" customWidth="true" hidden="false" outlineLevel="0" max="3" min="3" style="0" width="4.15"/>
    <col collapsed="false" customWidth="true" hidden="false" outlineLevel="0" max="4" min="4" style="0" width="7.15"/>
    <col collapsed="false" customWidth="true" hidden="false" outlineLevel="0" max="5" min="5" style="0" width="10.49"/>
    <col collapsed="false" customWidth="true" hidden="true" outlineLevel="0" max="6" min="6" style="0" width="16.65"/>
  </cols>
  <sheetData>
    <row r="1" customFormat="false" ht="122.25" hidden="false" customHeight="true" outlineLevel="0" collapsed="false">
      <c r="A1" s="1"/>
      <c r="B1" s="2" t="s">
        <v>0</v>
      </c>
      <c r="C1" s="2"/>
      <c r="D1" s="2"/>
      <c r="E1" s="2"/>
      <c r="F1" s="2"/>
      <c r="G1" s="0" t="s">
        <v>1</v>
      </c>
    </row>
    <row r="2" customFormat="false" ht="119.25" hidden="false" customHeight="true" outlineLevel="0" collapsed="false">
      <c r="A2" s="3" t="s">
        <v>2</v>
      </c>
      <c r="B2" s="3"/>
      <c r="C2" s="3"/>
      <c r="D2" s="3"/>
      <c r="E2" s="3"/>
      <c r="F2" s="3"/>
    </row>
    <row r="3" customFormat="false" ht="6" hidden="false" customHeight="true" outlineLevel="0" collapsed="false">
      <c r="A3" s="4"/>
      <c r="B3" s="4"/>
      <c r="C3" s="5"/>
      <c r="D3" s="5"/>
      <c r="E3" s="5"/>
      <c r="F3" s="5"/>
    </row>
    <row r="4" customFormat="false" ht="15" hidden="false" customHeight="true" outlineLevel="0" collapsed="false">
      <c r="A4" s="6" t="s">
        <v>3</v>
      </c>
      <c r="B4" s="6" t="s">
        <v>4</v>
      </c>
      <c r="C4" s="6"/>
      <c r="D4" s="6"/>
      <c r="E4" s="6"/>
      <c r="F4" s="6"/>
    </row>
    <row r="5" customFormat="false" ht="41.25" hidden="false" customHeight="true" outlineLevel="0" collapsed="false">
      <c r="A5" s="6"/>
      <c r="B5" s="6" t="s">
        <v>5</v>
      </c>
      <c r="C5" s="6" t="s">
        <v>6</v>
      </c>
      <c r="D5" s="6"/>
      <c r="E5" s="6"/>
      <c r="F5" s="6"/>
    </row>
    <row r="6" customFormat="false" ht="13.7" hidden="false" customHeight="true" outlineLevel="0" collapsed="false">
      <c r="A6" s="7" t="s">
        <v>7</v>
      </c>
      <c r="B6" s="7" t="n">
        <v>2</v>
      </c>
      <c r="C6" s="7" t="n">
        <v>3</v>
      </c>
      <c r="D6" s="7"/>
      <c r="E6" s="7"/>
      <c r="F6" s="7"/>
    </row>
    <row r="7" customFormat="false" ht="14.45" hidden="false" customHeight="true" outlineLevel="0" collapsed="false">
      <c r="A7" s="8" t="s">
        <v>8</v>
      </c>
      <c r="B7" s="9"/>
      <c r="C7" s="10"/>
      <c r="D7" s="10"/>
      <c r="E7" s="10"/>
      <c r="F7" s="10"/>
    </row>
    <row r="8" customFormat="false" ht="38.25" hidden="false" customHeight="true" outlineLevel="0" collapsed="false">
      <c r="A8" s="8" t="s">
        <v>9</v>
      </c>
      <c r="B8" s="9"/>
      <c r="C8" s="11"/>
      <c r="D8" s="11"/>
      <c r="E8" s="11"/>
      <c r="F8" s="11"/>
    </row>
    <row r="9" customFormat="false" ht="38.25" hidden="false" customHeight="true" outlineLevel="0" collapsed="false">
      <c r="A9" s="12" t="s">
        <v>10</v>
      </c>
      <c r="B9" s="9" t="n">
        <v>0</v>
      </c>
      <c r="C9" s="13" t="s">
        <v>11</v>
      </c>
      <c r="D9" s="13"/>
      <c r="E9" s="13"/>
      <c r="F9" s="13"/>
    </row>
    <row r="10" customFormat="false" ht="25.5" hidden="false" customHeight="true" outlineLevel="0" collapsed="false">
      <c r="A10" s="8" t="s">
        <v>12</v>
      </c>
      <c r="B10" s="12"/>
      <c r="C10" s="14"/>
      <c r="D10" s="14"/>
      <c r="E10" s="14"/>
      <c r="F10" s="14"/>
    </row>
    <row r="11" customFormat="false" ht="25.5" hidden="false" customHeight="true" outlineLevel="0" collapsed="false">
      <c r="A11" s="12" t="s">
        <v>13</v>
      </c>
      <c r="B11" s="9" t="n">
        <v>0</v>
      </c>
      <c r="C11" s="13" t="s">
        <v>11</v>
      </c>
      <c r="D11" s="13"/>
      <c r="E11" s="13"/>
      <c r="F11" s="13"/>
    </row>
    <row r="12" customFormat="false" ht="25.5" hidden="false" customHeight="true" outlineLevel="0" collapsed="false">
      <c r="A12" s="12" t="s">
        <v>14</v>
      </c>
      <c r="B12" s="9" t="n">
        <v>0</v>
      </c>
      <c r="C12" s="13" t="s">
        <v>11</v>
      </c>
      <c r="D12" s="13"/>
      <c r="E12" s="13"/>
      <c r="F12" s="13"/>
    </row>
    <row r="13" customFormat="false" ht="12.75" hidden="false" customHeight="true" outlineLevel="0" collapsed="false">
      <c r="A13" s="8" t="s">
        <v>15</v>
      </c>
      <c r="B13" s="12"/>
      <c r="C13" s="14"/>
      <c r="D13" s="14"/>
      <c r="E13" s="14"/>
      <c r="F13" s="14"/>
    </row>
    <row r="14" customFormat="false" ht="38.25" hidden="false" customHeight="true" outlineLevel="0" collapsed="false">
      <c r="A14" s="12" t="s">
        <v>16</v>
      </c>
      <c r="B14" s="9" t="n">
        <v>0</v>
      </c>
      <c r="C14" s="13" t="s">
        <v>11</v>
      </c>
      <c r="D14" s="13"/>
      <c r="E14" s="13"/>
      <c r="F14" s="13"/>
    </row>
    <row r="15" customFormat="false" ht="12.75" hidden="false" customHeight="true" outlineLevel="0" collapsed="false">
      <c r="A15" s="8" t="s">
        <v>17</v>
      </c>
      <c r="B15" s="12"/>
      <c r="C15" s="14"/>
      <c r="D15" s="14"/>
      <c r="E15" s="14"/>
      <c r="F15" s="14"/>
    </row>
    <row r="16" customFormat="false" ht="38.25" hidden="false" customHeight="true" outlineLevel="0" collapsed="false">
      <c r="A16" s="12" t="s">
        <v>18</v>
      </c>
      <c r="B16" s="9" t="n">
        <v>0</v>
      </c>
      <c r="C16" s="13" t="s">
        <v>11</v>
      </c>
      <c r="D16" s="13"/>
      <c r="E16" s="13"/>
      <c r="F16" s="13"/>
    </row>
    <row r="17" customFormat="false" ht="51" hidden="false" customHeight="true" outlineLevel="0" collapsed="false">
      <c r="A17" s="12" t="s">
        <v>19</v>
      </c>
      <c r="B17" s="9" t="n">
        <v>0</v>
      </c>
      <c r="C17" s="13" t="s">
        <v>11</v>
      </c>
      <c r="D17" s="13"/>
      <c r="E17" s="13"/>
      <c r="F17" s="13"/>
    </row>
    <row r="18" customFormat="false" ht="51" hidden="false" customHeight="true" outlineLevel="0" collapsed="false">
      <c r="A18" s="12" t="s">
        <v>20</v>
      </c>
      <c r="B18" s="9" t="n">
        <v>0</v>
      </c>
      <c r="C18" s="13" t="s">
        <v>11</v>
      </c>
      <c r="D18" s="13"/>
      <c r="E18" s="13"/>
      <c r="F18" s="13"/>
    </row>
    <row r="19" customFormat="false" ht="38.25" hidden="false" customHeight="true" outlineLevel="0" collapsed="false">
      <c r="A19" s="12" t="s">
        <v>21</v>
      </c>
      <c r="B19" s="9" t="n">
        <v>0</v>
      </c>
      <c r="C19" s="13" t="s">
        <v>11</v>
      </c>
      <c r="D19" s="13"/>
      <c r="E19" s="13"/>
      <c r="F19" s="13"/>
    </row>
    <row r="20" customFormat="false" ht="12.75" hidden="false" customHeight="true" outlineLevel="0" collapsed="false">
      <c r="A20" s="8" t="s">
        <v>22</v>
      </c>
      <c r="B20" s="15"/>
      <c r="C20" s="16"/>
      <c r="D20" s="16"/>
      <c r="E20" s="16"/>
      <c r="F20" s="17"/>
    </row>
    <row r="21" customFormat="false" ht="25.5" hidden="false" customHeight="true" outlineLevel="0" collapsed="false">
      <c r="A21" s="12" t="s">
        <v>23</v>
      </c>
      <c r="B21" s="18" t="n">
        <v>0</v>
      </c>
      <c r="C21" s="13" t="s">
        <v>11</v>
      </c>
      <c r="D21" s="13"/>
      <c r="E21" s="13"/>
      <c r="F21" s="13"/>
    </row>
    <row r="22" customFormat="false" ht="12.75" hidden="false" customHeight="true" outlineLevel="0" collapsed="false">
      <c r="A22" s="12" t="s">
        <v>24</v>
      </c>
      <c r="B22" s="18" t="n">
        <v>0</v>
      </c>
      <c r="C22" s="16" t="s">
        <v>11</v>
      </c>
      <c r="D22" s="16"/>
      <c r="E22" s="16"/>
      <c r="F22" s="17"/>
    </row>
  </sheetData>
  <mergeCells count="23">
    <mergeCell ref="B1:F1"/>
    <mergeCell ref="A2:F2"/>
    <mergeCell ref="C3:F3"/>
    <mergeCell ref="A4:A5"/>
    <mergeCell ref="B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E20"/>
    <mergeCell ref="C21:F21"/>
    <mergeCell ref="C22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" width="24.32"/>
    <col collapsed="false" customWidth="true" hidden="false" outlineLevel="0" max="2" min="2" style="20" width="66.82"/>
    <col collapsed="false" customWidth="true" hidden="false" outlineLevel="0" max="4" min="3" style="20" width="14.49"/>
    <col collapsed="false" customWidth="true" hidden="false" outlineLevel="0" max="5" min="5" style="21" width="15.15"/>
    <col collapsed="false" customWidth="true" hidden="true" outlineLevel="0" max="6" min="6" style="21" width="22.49"/>
    <col collapsed="false" customWidth="true" hidden="true" outlineLevel="0" max="7" min="7" style="22" width="5.65"/>
    <col collapsed="false" customWidth="true" hidden="false" outlineLevel="0" max="8" min="8" style="20" width="13.82"/>
    <col collapsed="false" customWidth="true" hidden="false" outlineLevel="0" max="9" min="9" style="20" width="12.49"/>
    <col collapsed="false" customWidth="true" hidden="false" outlineLevel="0" max="11" min="10" style="20" width="12.15"/>
    <col collapsed="false" customWidth="false" hidden="false" outlineLevel="0" max="257" min="12" style="20" width="9.32"/>
  </cols>
  <sheetData>
    <row r="1" customFormat="false" ht="15" hidden="false" customHeight="true" outlineLevel="0" collapsed="false">
      <c r="B1" s="23"/>
      <c r="C1" s="24" t="s">
        <v>25</v>
      </c>
      <c r="D1" s="24"/>
      <c r="E1" s="24"/>
    </row>
    <row r="2" customFormat="false" ht="15" hidden="false" customHeight="false" outlineLevel="0" collapsed="false">
      <c r="B2" s="23"/>
      <c r="C2" s="24"/>
      <c r="D2" s="24"/>
      <c r="E2" s="24"/>
    </row>
    <row r="3" customFormat="false" ht="15" hidden="false" customHeight="false" outlineLevel="0" collapsed="false">
      <c r="B3" s="23"/>
      <c r="C3" s="24"/>
      <c r="D3" s="24"/>
      <c r="E3" s="24"/>
    </row>
    <row r="4" customFormat="false" ht="38.25" hidden="false" customHeight="true" outlineLevel="0" collapsed="false">
      <c r="B4" s="23"/>
      <c r="C4" s="24"/>
      <c r="D4" s="24"/>
      <c r="E4" s="24"/>
    </row>
    <row r="5" customFormat="false" ht="11.25" hidden="false" customHeight="true" outlineLevel="0" collapsed="false">
      <c r="C5" s="24"/>
      <c r="D5" s="24"/>
      <c r="E5" s="24"/>
      <c r="F5" s="21" t="s">
        <v>1</v>
      </c>
    </row>
    <row r="6" customFormat="false" ht="62.25" hidden="false" customHeight="true" outlineLevel="0" collapsed="false">
      <c r="A6" s="25" t="s">
        <v>26</v>
      </c>
      <c r="B6" s="25"/>
      <c r="C6" s="25"/>
      <c r="D6" s="25"/>
      <c r="E6" s="25"/>
      <c r="F6" s="26" t="s">
        <v>1</v>
      </c>
      <c r="G6" s="26"/>
      <c r="H6" s="26"/>
      <c r="I6" s="26"/>
      <c r="J6" s="26"/>
    </row>
    <row r="7" customFormat="false" ht="12.75" hidden="false" customHeight="false" outlineLevel="0" collapsed="false">
      <c r="A7" s="27"/>
      <c r="B7" s="28"/>
      <c r="C7" s="28"/>
      <c r="D7" s="28"/>
      <c r="E7" s="29" t="s">
        <v>27</v>
      </c>
    </row>
    <row r="8" customFormat="false" ht="12.75" hidden="false" customHeight="true" outlineLevel="0" collapsed="false">
      <c r="A8" s="30" t="s">
        <v>28</v>
      </c>
      <c r="B8" s="30" t="s">
        <v>29</v>
      </c>
      <c r="C8" s="31" t="s">
        <v>30</v>
      </c>
      <c r="D8" s="31"/>
      <c r="E8" s="31"/>
    </row>
    <row r="9" customFormat="false" ht="12" hidden="false" customHeight="true" outlineLevel="0" collapsed="false">
      <c r="A9" s="30"/>
      <c r="B9" s="30"/>
      <c r="C9" s="31" t="s">
        <v>31</v>
      </c>
      <c r="D9" s="31" t="s">
        <v>32</v>
      </c>
      <c r="E9" s="31" t="s">
        <v>33</v>
      </c>
      <c r="H9" s="21"/>
    </row>
    <row r="10" s="33" customFormat="true" ht="12.75" hidden="false" customHeight="false" outlineLevel="0" collapsed="false">
      <c r="A10" s="32" t="n">
        <v>1</v>
      </c>
      <c r="B10" s="32" t="n">
        <v>2</v>
      </c>
      <c r="C10" s="32" t="s">
        <v>34</v>
      </c>
      <c r="D10" s="32" t="s">
        <v>35</v>
      </c>
      <c r="E10" s="32" t="s">
        <v>36</v>
      </c>
      <c r="F10" s="21"/>
      <c r="G10" s="22"/>
    </row>
    <row r="11" s="38" customFormat="true" ht="12.75" hidden="true" customHeight="true" outlineLevel="0" collapsed="false">
      <c r="A11" s="34" t="s">
        <v>37</v>
      </c>
      <c r="B11" s="35" t="s">
        <v>38</v>
      </c>
      <c r="C11" s="36" t="n">
        <f aca="false">C12+C35</f>
        <v>77444.8</v>
      </c>
      <c r="D11" s="36" t="n">
        <f aca="false">D12+D35</f>
        <v>51161.6</v>
      </c>
      <c r="E11" s="36" t="n">
        <f aca="false">E12+E35</f>
        <v>56070.8</v>
      </c>
      <c r="F11" s="37" t="s">
        <v>39</v>
      </c>
      <c r="G11" s="37"/>
      <c r="H11" s="38" t="s">
        <v>40</v>
      </c>
      <c r="I11" s="39"/>
      <c r="J11" s="39"/>
      <c r="K11" s="39"/>
    </row>
    <row r="12" s="38" customFormat="true" ht="12.75" hidden="true" customHeight="false" outlineLevel="0" collapsed="false">
      <c r="A12" s="34" t="s">
        <v>41</v>
      </c>
      <c r="B12" s="35" t="s">
        <v>42</v>
      </c>
      <c r="C12" s="36" t="n">
        <f aca="false">C14+C19+C25+C17+C30+C18+C22</f>
        <v>47690.4</v>
      </c>
      <c r="D12" s="36" t="n">
        <f aca="false">D14+D19+D25+D17+D30+D18</f>
        <v>51153.7</v>
      </c>
      <c r="E12" s="36" t="n">
        <f aca="false">E14+E19+E25+E17+E30+E18</f>
        <v>56062.5</v>
      </c>
      <c r="F12" s="37"/>
      <c r="G12" s="37"/>
      <c r="H12" s="39"/>
      <c r="I12" s="39"/>
      <c r="J12" s="39"/>
      <c r="K12" s="39"/>
    </row>
    <row r="13" s="38" customFormat="true" ht="12.75" hidden="true" customHeight="false" outlineLevel="0" collapsed="false">
      <c r="A13" s="34" t="s">
        <v>43</v>
      </c>
      <c r="B13" s="35" t="s">
        <v>44</v>
      </c>
      <c r="C13" s="36" t="n">
        <f aca="false">SUM(C17+C15)</f>
        <v>38294.1</v>
      </c>
      <c r="D13" s="36" t="n">
        <f aca="false">D14</f>
        <v>37818.2</v>
      </c>
      <c r="E13" s="36" t="n">
        <f aca="false">E14</f>
        <v>41132</v>
      </c>
      <c r="F13" s="37"/>
      <c r="G13" s="37"/>
      <c r="H13" s="39"/>
      <c r="I13" s="39"/>
      <c r="J13" s="39"/>
      <c r="K13" s="39"/>
    </row>
    <row r="14" s="38" customFormat="true" ht="12.75" hidden="true" customHeight="false" outlineLevel="0" collapsed="false">
      <c r="A14" s="40" t="s">
        <v>45</v>
      </c>
      <c r="B14" s="41" t="s">
        <v>46</v>
      </c>
      <c r="C14" s="42" t="n">
        <f aca="false">C15</f>
        <v>34861</v>
      </c>
      <c r="D14" s="42" t="n">
        <f aca="false">D15</f>
        <v>37818.2</v>
      </c>
      <c r="E14" s="42" t="n">
        <f aca="false">E15</f>
        <v>41132</v>
      </c>
      <c r="F14" s="37"/>
      <c r="G14" s="37"/>
      <c r="H14" s="39"/>
      <c r="I14" s="39"/>
      <c r="J14" s="39"/>
      <c r="K14" s="39"/>
    </row>
    <row r="15" s="38" customFormat="true" ht="80.25" hidden="true" customHeight="true" outlineLevel="0" collapsed="false">
      <c r="A15" s="40" t="s">
        <v>47</v>
      </c>
      <c r="B15" s="41" t="s">
        <v>48</v>
      </c>
      <c r="C15" s="42" t="n">
        <v>34861</v>
      </c>
      <c r="D15" s="42" t="n">
        <v>37818.2</v>
      </c>
      <c r="E15" s="42" t="n">
        <v>41132</v>
      </c>
      <c r="F15" s="43"/>
      <c r="G15" s="44"/>
      <c r="H15" s="39"/>
      <c r="I15" s="39"/>
      <c r="J15" s="39"/>
      <c r="K15" s="39"/>
    </row>
    <row r="16" s="38" customFormat="true" ht="63.75" hidden="true" customHeight="false" outlineLevel="0" collapsed="false">
      <c r="A16" s="40" t="s">
        <v>49</v>
      </c>
      <c r="B16" s="41" t="s">
        <v>50</v>
      </c>
      <c r="C16" s="42" t="n">
        <v>0</v>
      </c>
      <c r="D16" s="42" t="n">
        <v>0</v>
      </c>
      <c r="E16" s="42" t="n">
        <v>0</v>
      </c>
      <c r="F16" s="43"/>
      <c r="G16" s="44"/>
    </row>
    <row r="17" s="38" customFormat="true" ht="51" hidden="true" customHeight="false" outlineLevel="0" collapsed="false">
      <c r="A17" s="40" t="s">
        <v>51</v>
      </c>
      <c r="B17" s="41" t="s">
        <v>52</v>
      </c>
      <c r="C17" s="42" t="n">
        <v>3433.1</v>
      </c>
      <c r="D17" s="42" t="n">
        <v>3556.2</v>
      </c>
      <c r="E17" s="42" t="n">
        <v>4739.3</v>
      </c>
      <c r="F17" s="43"/>
      <c r="G17" s="44"/>
    </row>
    <row r="18" s="38" customFormat="true" ht="12.75" hidden="true" customHeight="false" outlineLevel="0" collapsed="false">
      <c r="A18" s="40" t="s">
        <v>53</v>
      </c>
      <c r="B18" s="41" t="s">
        <v>54</v>
      </c>
      <c r="C18" s="42" t="n">
        <v>3.5</v>
      </c>
      <c r="D18" s="42" t="n">
        <v>3.6</v>
      </c>
      <c r="E18" s="42" t="n">
        <v>3.6</v>
      </c>
      <c r="F18" s="43" t="s">
        <v>55</v>
      </c>
      <c r="G18" s="44"/>
    </row>
    <row r="19" s="38" customFormat="true" ht="12.75" hidden="true" customHeight="false" outlineLevel="0" collapsed="false">
      <c r="A19" s="34" t="s">
        <v>56</v>
      </c>
      <c r="B19" s="35" t="s">
        <v>57</v>
      </c>
      <c r="C19" s="36" t="n">
        <f aca="false">C20</f>
        <v>3113.5</v>
      </c>
      <c r="D19" s="36" t="n">
        <f aca="false">D20+D22</f>
        <v>8920</v>
      </c>
      <c r="E19" s="36" t="n">
        <f aca="false">E20+E22</f>
        <v>9297.8</v>
      </c>
      <c r="F19" s="43"/>
      <c r="G19" s="44"/>
    </row>
    <row r="20" s="38" customFormat="true" ht="12.75" hidden="true" customHeight="false" outlineLevel="0" collapsed="false">
      <c r="A20" s="34" t="s">
        <v>58</v>
      </c>
      <c r="B20" s="35" t="s">
        <v>59</v>
      </c>
      <c r="C20" s="36" t="n">
        <f aca="false">C21</f>
        <v>3113.5</v>
      </c>
      <c r="D20" s="36" t="n">
        <f aca="false">D21</f>
        <v>3291.1</v>
      </c>
      <c r="E20" s="36" t="n">
        <f aca="false">E21</f>
        <v>3478.5</v>
      </c>
      <c r="F20" s="43"/>
      <c r="G20" s="44"/>
    </row>
    <row r="21" s="38" customFormat="true" ht="63.75" hidden="true" customHeight="false" outlineLevel="0" collapsed="false">
      <c r="A21" s="40" t="s">
        <v>60</v>
      </c>
      <c r="B21" s="41" t="s">
        <v>61</v>
      </c>
      <c r="C21" s="42" t="n">
        <v>3113.5</v>
      </c>
      <c r="D21" s="42" t="n">
        <v>3291.1</v>
      </c>
      <c r="E21" s="42" t="n">
        <v>3478.5</v>
      </c>
      <c r="F21" s="43"/>
      <c r="G21" s="44"/>
    </row>
    <row r="22" s="38" customFormat="true" ht="12.75" hidden="true" customHeight="false" outlineLevel="0" collapsed="false">
      <c r="A22" s="34" t="s">
        <v>62</v>
      </c>
      <c r="B22" s="35" t="s">
        <v>63</v>
      </c>
      <c r="C22" s="36" t="n">
        <f aca="false">C23+C24</f>
        <v>5456.6</v>
      </c>
      <c r="D22" s="36" t="n">
        <f aca="false">D23+D24</f>
        <v>5628.9</v>
      </c>
      <c r="E22" s="36" t="n">
        <f aca="false">E23+E24</f>
        <v>5819.3</v>
      </c>
      <c r="F22" s="43"/>
      <c r="G22" s="44"/>
    </row>
    <row r="23" s="38" customFormat="true" ht="51" hidden="true" customHeight="false" outlineLevel="0" collapsed="false">
      <c r="A23" s="40" t="s">
        <v>64</v>
      </c>
      <c r="B23" s="41" t="s">
        <v>65</v>
      </c>
      <c r="C23" s="42" t="n">
        <v>5456.6</v>
      </c>
      <c r="D23" s="42" t="n">
        <v>5628.9</v>
      </c>
      <c r="E23" s="42" t="n">
        <v>5819.3</v>
      </c>
      <c r="F23" s="43"/>
      <c r="G23" s="44"/>
    </row>
    <row r="24" s="38" customFormat="true" ht="51" hidden="true" customHeight="false" outlineLevel="0" collapsed="false">
      <c r="A24" s="40" t="s">
        <v>66</v>
      </c>
      <c r="B24" s="41" t="s">
        <v>67</v>
      </c>
      <c r="C24" s="42"/>
      <c r="D24" s="42"/>
      <c r="E24" s="42"/>
      <c r="F24" s="43"/>
      <c r="G24" s="44"/>
    </row>
    <row r="25" s="38" customFormat="true" ht="25.5" hidden="true" customHeight="false" outlineLevel="0" collapsed="false">
      <c r="A25" s="34" t="s">
        <v>68</v>
      </c>
      <c r="B25" s="35" t="s">
        <v>69</v>
      </c>
      <c r="C25" s="36" t="n">
        <f aca="false">SUM(C26+C29+C27+C28)</f>
        <v>822.7</v>
      </c>
      <c r="D25" s="36" t="n">
        <f aca="false">SUM(D26+D29+D27+D28)</f>
        <v>855.7</v>
      </c>
      <c r="E25" s="36" t="n">
        <f aca="false">SUM(E26+E29+E27+E28)</f>
        <v>889.8</v>
      </c>
      <c r="F25" s="43"/>
      <c r="G25" s="44"/>
    </row>
    <row r="26" s="38" customFormat="true" ht="63.75" hidden="true" customHeight="false" outlineLevel="0" collapsed="false">
      <c r="A26" s="40" t="s">
        <v>70</v>
      </c>
      <c r="B26" s="41" t="s">
        <v>71</v>
      </c>
      <c r="C26" s="42" t="n">
        <v>294.3</v>
      </c>
      <c r="D26" s="42" t="n">
        <v>306.1</v>
      </c>
      <c r="E26" s="42" t="n">
        <v>318.3</v>
      </c>
      <c r="F26" s="43"/>
      <c r="G26" s="44"/>
    </row>
    <row r="27" s="38" customFormat="true" ht="51" hidden="true" customHeight="false" outlineLevel="0" collapsed="false">
      <c r="A27" s="40" t="s">
        <v>72</v>
      </c>
      <c r="B27" s="41" t="s">
        <v>73</v>
      </c>
      <c r="C27" s="42" t="n">
        <v>11.9</v>
      </c>
      <c r="D27" s="42" t="n">
        <v>12.4</v>
      </c>
      <c r="E27" s="42" t="n">
        <v>12.9</v>
      </c>
      <c r="F27" s="43"/>
      <c r="G27" s="44"/>
    </row>
    <row r="28" s="38" customFormat="true" ht="38.25" hidden="true" customHeight="false" outlineLevel="0" collapsed="false">
      <c r="A28" s="40"/>
      <c r="B28" s="41" t="s">
        <v>74</v>
      </c>
      <c r="C28" s="42" t="n">
        <v>150</v>
      </c>
      <c r="D28" s="42" t="n">
        <v>156</v>
      </c>
      <c r="E28" s="42" t="n">
        <v>162.2</v>
      </c>
      <c r="F28" s="43"/>
      <c r="G28" s="44"/>
    </row>
    <row r="29" s="38" customFormat="true" ht="63.75" hidden="true" customHeight="false" outlineLevel="0" collapsed="false">
      <c r="A29" s="40" t="s">
        <v>75</v>
      </c>
      <c r="B29" s="41" t="s">
        <v>76</v>
      </c>
      <c r="C29" s="42" t="n">
        <v>366.5</v>
      </c>
      <c r="D29" s="42" t="n">
        <v>381.2</v>
      </c>
      <c r="E29" s="42" t="n">
        <v>396.4</v>
      </c>
      <c r="F29" s="43"/>
      <c r="G29" s="44"/>
    </row>
    <row r="30" s="47" customFormat="true" ht="12.75" hidden="true" customHeight="false" outlineLevel="0" collapsed="false">
      <c r="A30" s="40" t="s">
        <v>77</v>
      </c>
      <c r="B30" s="35" t="s">
        <v>78</v>
      </c>
      <c r="C30" s="42" t="n">
        <v>0</v>
      </c>
      <c r="D30" s="42" t="n">
        <v>0</v>
      </c>
      <c r="E30" s="42" t="n">
        <v>0</v>
      </c>
      <c r="F30" s="45"/>
      <c r="G30" s="46"/>
    </row>
    <row r="31" s="47" customFormat="true" ht="25.5" hidden="true" customHeight="false" outlineLevel="0" collapsed="false">
      <c r="A31" s="40" t="s">
        <v>79</v>
      </c>
      <c r="B31" s="41" t="s">
        <v>80</v>
      </c>
      <c r="C31" s="42"/>
      <c r="D31" s="42"/>
      <c r="E31" s="42"/>
      <c r="F31" s="45"/>
      <c r="G31" s="46"/>
    </row>
    <row r="32" s="47" customFormat="true" ht="25.5" hidden="true" customHeight="false" outlineLevel="0" collapsed="false">
      <c r="A32" s="40" t="s">
        <v>81</v>
      </c>
      <c r="B32" s="41" t="s">
        <v>82</v>
      </c>
      <c r="C32" s="42"/>
      <c r="D32" s="42"/>
      <c r="E32" s="42"/>
      <c r="F32" s="45"/>
      <c r="G32" s="46"/>
    </row>
    <row r="33" s="47" customFormat="true" ht="38.25" hidden="true" customHeight="false" outlineLevel="0" collapsed="false">
      <c r="A33" s="40" t="s">
        <v>83</v>
      </c>
      <c r="B33" s="41" t="s">
        <v>74</v>
      </c>
      <c r="C33" s="42"/>
      <c r="D33" s="42"/>
      <c r="E33" s="42"/>
      <c r="F33" s="45"/>
      <c r="G33" s="46"/>
    </row>
    <row r="34" s="47" customFormat="true" ht="63.75" hidden="true" customHeight="false" outlineLevel="0" collapsed="false">
      <c r="A34" s="40" t="s">
        <v>84</v>
      </c>
      <c r="B34" s="41" t="s">
        <v>85</v>
      </c>
      <c r="C34" s="42" t="n">
        <v>0</v>
      </c>
      <c r="D34" s="42"/>
      <c r="E34" s="42"/>
      <c r="F34" s="45"/>
      <c r="G34" s="46"/>
    </row>
    <row r="35" s="47" customFormat="true" ht="12.75" hidden="false" customHeight="false" outlineLevel="0" collapsed="false">
      <c r="A35" s="34" t="s">
        <v>86</v>
      </c>
      <c r="B35" s="35" t="s">
        <v>87</v>
      </c>
      <c r="C35" s="36" t="n">
        <f aca="false">C36+C39+C40</f>
        <v>29754.4</v>
      </c>
      <c r="D35" s="36" t="n">
        <f aca="false">D36+D38</f>
        <v>7.9</v>
      </c>
      <c r="E35" s="36" t="n">
        <f aca="false">E36+E38</f>
        <v>8.3</v>
      </c>
      <c r="F35" s="45"/>
      <c r="G35" s="46"/>
    </row>
    <row r="36" s="47" customFormat="true" ht="25.5" hidden="false" customHeight="false" outlineLevel="0" collapsed="false">
      <c r="A36" s="34" t="s">
        <v>88</v>
      </c>
      <c r="B36" s="35" t="s">
        <v>89</v>
      </c>
      <c r="C36" s="36" t="n">
        <f aca="false">C37</f>
        <v>7.7</v>
      </c>
      <c r="D36" s="36" t="n">
        <f aca="false">D37</f>
        <v>7.9</v>
      </c>
      <c r="E36" s="36" t="n">
        <f aca="false">E37</f>
        <v>8.3</v>
      </c>
      <c r="F36" s="45"/>
      <c r="G36" s="46"/>
    </row>
    <row r="37" s="47" customFormat="true" ht="25.5" hidden="false" customHeight="false" outlineLevel="0" collapsed="false">
      <c r="A37" s="40" t="s">
        <v>90</v>
      </c>
      <c r="B37" s="41" t="s">
        <v>91</v>
      </c>
      <c r="C37" s="48" t="n">
        <v>7.7</v>
      </c>
      <c r="D37" s="48" t="n">
        <v>7.9</v>
      </c>
      <c r="E37" s="48" t="n">
        <v>8.3</v>
      </c>
      <c r="F37" s="45" t="s">
        <v>1</v>
      </c>
      <c r="G37" s="46"/>
    </row>
    <row r="38" s="54" customFormat="true" ht="25.5" hidden="false" customHeight="false" outlineLevel="0" collapsed="false">
      <c r="A38" s="49" t="s">
        <v>92</v>
      </c>
      <c r="B38" s="50" t="s">
        <v>93</v>
      </c>
      <c r="C38" s="51" t="n">
        <f aca="false">C40</f>
        <v>29746.7</v>
      </c>
      <c r="D38" s="51" t="n">
        <f aca="false">D40</f>
        <v>0</v>
      </c>
      <c r="E38" s="51" t="n">
        <f aca="false">E40</f>
        <v>0</v>
      </c>
      <c r="F38" s="52"/>
      <c r="G38" s="53"/>
    </row>
    <row r="39" s="52" customFormat="true" ht="86.25" hidden="true" customHeight="true" outlineLevel="0" collapsed="false">
      <c r="A39" s="55" t="s">
        <v>94</v>
      </c>
      <c r="B39" s="56" t="s">
        <v>95</v>
      </c>
      <c r="C39" s="57" t="n">
        <v>0</v>
      </c>
      <c r="D39" s="58" t="n">
        <v>0</v>
      </c>
      <c r="E39" s="58" t="n">
        <v>0</v>
      </c>
      <c r="F39" s="59"/>
      <c r="G39" s="53"/>
      <c r="H39" s="54"/>
      <c r="I39" s="54"/>
      <c r="J39" s="54"/>
    </row>
    <row r="40" s="52" customFormat="true" ht="68.25" hidden="false" customHeight="true" outlineLevel="0" collapsed="false">
      <c r="A40" s="55" t="s">
        <v>96</v>
      </c>
      <c r="B40" s="56" t="s">
        <v>97</v>
      </c>
      <c r="C40" s="60" t="n">
        <v>29746.7</v>
      </c>
      <c r="D40" s="60" t="n">
        <v>0</v>
      </c>
      <c r="E40" s="58" t="n">
        <v>0</v>
      </c>
      <c r="G40" s="53"/>
      <c r="H40" s="54" t="s">
        <v>1</v>
      </c>
      <c r="I40" s="54" t="s">
        <v>1</v>
      </c>
      <c r="J40" s="54"/>
    </row>
    <row r="41" customFormat="false" ht="25.5" hidden="true" customHeight="false" outlineLevel="0" collapsed="false">
      <c r="A41" s="61" t="s">
        <v>88</v>
      </c>
      <c r="B41" s="62" t="s">
        <v>98</v>
      </c>
      <c r="C41" s="63" t="n">
        <f aca="false">C42</f>
        <v>0</v>
      </c>
      <c r="D41" s="64"/>
      <c r="E41" s="64" t="n">
        <v>0</v>
      </c>
    </row>
    <row r="42" customFormat="false" ht="25.5" hidden="true" customHeight="false" outlineLevel="0" collapsed="false">
      <c r="A42" s="65" t="s">
        <v>99</v>
      </c>
      <c r="B42" s="66" t="s">
        <v>100</v>
      </c>
      <c r="C42" s="64"/>
      <c r="D42" s="64"/>
      <c r="E42" s="64"/>
    </row>
    <row r="43" customFormat="false" ht="25.5" hidden="true" customHeight="false" outlineLevel="0" collapsed="false">
      <c r="A43" s="61" t="s">
        <v>101</v>
      </c>
      <c r="B43" s="62" t="s">
        <v>102</v>
      </c>
      <c r="C43" s="67"/>
      <c r="D43" s="68"/>
      <c r="E43" s="69"/>
    </row>
  </sheetData>
  <mergeCells count="7">
    <mergeCell ref="C1:E5"/>
    <mergeCell ref="A6:E6"/>
    <mergeCell ref="F6:J6"/>
    <mergeCell ref="A8:A9"/>
    <mergeCell ref="B8:B9"/>
    <mergeCell ref="C8:E8"/>
    <mergeCell ref="F11:G14"/>
  </mergeCells>
  <conditionalFormatting sqref="C1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34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A129" activeCellId="0" sqref="A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43.65"/>
    <col collapsed="false" customWidth="true" hidden="false" outlineLevel="0" max="2" min="2" style="0" width="6.82"/>
    <col collapsed="false" customWidth="true" hidden="false" outlineLevel="0" max="3" min="3" style="0" width="6.49"/>
    <col collapsed="false" customWidth="true" hidden="false" outlineLevel="0" max="4" min="4" style="0" width="4.49"/>
    <col collapsed="false" customWidth="true" hidden="false" outlineLevel="0" max="5" min="5" style="0" width="5.32"/>
    <col collapsed="false" customWidth="true" hidden="false" outlineLevel="0" max="6" min="6" style="0" width="4.15"/>
    <col collapsed="false" customWidth="true" hidden="false" outlineLevel="0" max="7" min="7" style="0" width="5.15"/>
    <col collapsed="false" customWidth="true" hidden="false" outlineLevel="0" max="8" min="8" style="0" width="10.82"/>
    <col collapsed="false" customWidth="true" hidden="false" outlineLevel="0" max="9" min="9" style="0" width="6.99"/>
    <col collapsed="false" customWidth="true" hidden="false" outlineLevel="0" max="10" min="10" style="0" width="16.15"/>
    <col collapsed="false" customWidth="true" hidden="false" outlineLevel="0" max="12" min="11" style="0" width="13.99"/>
    <col collapsed="false" customWidth="true" hidden="true" outlineLevel="0" max="13" min="13" style="71" width="81.49"/>
    <col collapsed="false" customWidth="true" hidden="false" outlineLevel="0" max="14" min="14" style="0" width="115.99"/>
    <col collapsed="false" customWidth="true" hidden="false" outlineLevel="0" max="15" min="15" style="0" width="15.65"/>
    <col collapsed="false" customWidth="true" hidden="false" outlineLevel="0" max="16" min="16" style="0" width="112.32"/>
    <col collapsed="false" customWidth="true" hidden="false" outlineLevel="0" max="18" min="18" style="0" width="25.65"/>
  </cols>
  <sheetData>
    <row r="1" customFormat="false" ht="106.5" hidden="false" customHeight="true" outlineLevel="0" collapsed="false">
      <c r="A1" s="72"/>
      <c r="B1" s="73"/>
      <c r="C1" s="73"/>
      <c r="D1" s="74"/>
      <c r="E1" s="74"/>
      <c r="F1" s="74"/>
      <c r="G1" s="74"/>
      <c r="H1" s="74"/>
      <c r="I1" s="75" t="s">
        <v>103</v>
      </c>
      <c r="J1" s="75"/>
      <c r="K1" s="75"/>
      <c r="L1" s="75"/>
      <c r="M1" s="71" t="s">
        <v>1</v>
      </c>
    </row>
    <row r="2" customFormat="false" ht="66" hidden="false" customHeight="true" outlineLevel="0" collapsed="false">
      <c r="A2" s="76" t="s">
        <v>10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8" t="s">
        <v>27</v>
      </c>
      <c r="J3" s="78"/>
      <c r="K3" s="78"/>
      <c r="L3" s="78"/>
    </row>
    <row r="4" customFormat="false" ht="19.9" hidden="false" customHeight="true" outlineLevel="0" collapsed="false">
      <c r="A4" s="79" t="s">
        <v>29</v>
      </c>
      <c r="B4" s="79" t="s">
        <v>105</v>
      </c>
      <c r="C4" s="79" t="s">
        <v>106</v>
      </c>
      <c r="D4" s="79" t="s">
        <v>107</v>
      </c>
      <c r="E4" s="79" t="s">
        <v>108</v>
      </c>
      <c r="F4" s="79"/>
      <c r="G4" s="79"/>
      <c r="H4" s="79"/>
      <c r="I4" s="79" t="s">
        <v>109</v>
      </c>
      <c r="J4" s="79" t="s">
        <v>30</v>
      </c>
      <c r="K4" s="79"/>
      <c r="L4" s="79"/>
    </row>
    <row r="5" customFormat="false" ht="16.3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80" t="s">
        <v>31</v>
      </c>
      <c r="K5" s="80" t="s">
        <v>32</v>
      </c>
      <c r="L5" s="80" t="s">
        <v>33</v>
      </c>
    </row>
    <row r="6" customFormat="false" ht="14.45" hidden="false" customHeight="true" outlineLevel="0" collapsed="false">
      <c r="A6" s="81" t="s">
        <v>7</v>
      </c>
      <c r="B6" s="81" t="s">
        <v>110</v>
      </c>
      <c r="C6" s="81" t="s">
        <v>34</v>
      </c>
      <c r="D6" s="81" t="s">
        <v>35</v>
      </c>
      <c r="E6" s="81" t="s">
        <v>36</v>
      </c>
      <c r="F6" s="81" t="s">
        <v>111</v>
      </c>
      <c r="G6" s="81" t="s">
        <v>112</v>
      </c>
      <c r="H6" s="81" t="s">
        <v>113</v>
      </c>
      <c r="I6" s="81" t="s">
        <v>114</v>
      </c>
      <c r="J6" s="81" t="s">
        <v>115</v>
      </c>
      <c r="K6" s="81" t="s">
        <v>116</v>
      </c>
      <c r="L6" s="81" t="s">
        <v>117</v>
      </c>
    </row>
    <row r="7" s="87" customFormat="true" ht="51" hidden="false" customHeight="false" outlineLevel="0" collapsed="false">
      <c r="A7" s="82" t="s">
        <v>118</v>
      </c>
      <c r="B7" s="83" t="n">
        <v>910</v>
      </c>
      <c r="C7" s="83"/>
      <c r="D7" s="83"/>
      <c r="E7" s="83"/>
      <c r="F7" s="83"/>
      <c r="G7" s="83"/>
      <c r="H7" s="83"/>
      <c r="I7" s="83"/>
      <c r="J7" s="84" t="n">
        <f aca="false">J8+J89+J113+J134+J199</f>
        <v>77444.799</v>
      </c>
      <c r="K7" s="84" t="n">
        <f aca="false">K8+K89+K113+K134+K199+K215</f>
        <v>51161.599</v>
      </c>
      <c r="L7" s="84" t="n">
        <f aca="false">L8+L89+L113+L134+L199+L215</f>
        <v>56070.799</v>
      </c>
      <c r="M7" s="85"/>
      <c r="N7" s="86"/>
      <c r="O7" s="86"/>
      <c r="P7" s="86"/>
      <c r="Q7" s="86"/>
      <c r="R7" s="86"/>
      <c r="S7" s="86"/>
    </row>
    <row r="8" s="70" customFormat="true" ht="12.75" hidden="false" customHeight="true" outlineLevel="0" collapsed="false">
      <c r="A8" s="88" t="s">
        <v>119</v>
      </c>
      <c r="B8" s="89" t="n">
        <v>910</v>
      </c>
      <c r="C8" s="90" t="s">
        <v>120</v>
      </c>
      <c r="D8" s="90"/>
      <c r="E8" s="90"/>
      <c r="F8" s="91"/>
      <c r="G8" s="91"/>
      <c r="H8" s="91"/>
      <c r="I8" s="90"/>
      <c r="J8" s="92" t="n">
        <f aca="false">J9+J17+J50+J56</f>
        <v>12434.349</v>
      </c>
      <c r="K8" s="92" t="n">
        <f aca="false">K9+K17+K50+K56</f>
        <v>12566.549</v>
      </c>
      <c r="L8" s="92" t="n">
        <f aca="false">L9+L17+L50+L56</f>
        <v>12866.949</v>
      </c>
      <c r="M8" s="93"/>
      <c r="N8" s="93"/>
      <c r="O8" s="93"/>
      <c r="P8" s="93"/>
      <c r="Q8" s="93"/>
      <c r="R8" s="93"/>
      <c r="S8" s="93"/>
    </row>
    <row r="9" customFormat="false" ht="53.25" hidden="false" customHeight="true" outlineLevel="0" collapsed="false">
      <c r="A9" s="88" t="s">
        <v>121</v>
      </c>
      <c r="B9" s="94" t="n">
        <v>910</v>
      </c>
      <c r="C9" s="91" t="s">
        <v>120</v>
      </c>
      <c r="D9" s="91" t="s">
        <v>122</v>
      </c>
      <c r="E9" s="91"/>
      <c r="F9" s="91"/>
      <c r="G9" s="91"/>
      <c r="H9" s="91"/>
      <c r="I9" s="91"/>
      <c r="J9" s="92" t="n">
        <f aca="false">J10</f>
        <v>50.809</v>
      </c>
      <c r="K9" s="92" t="n">
        <f aca="false">K10</f>
        <v>50.809</v>
      </c>
      <c r="L9" s="92" t="n">
        <f aca="false">L10</f>
        <v>50.809</v>
      </c>
    </row>
    <row r="10" customFormat="false" ht="48.75" hidden="false" customHeight="true" outlineLevel="0" collapsed="false">
      <c r="A10" s="95" t="s">
        <v>123</v>
      </c>
      <c r="B10" s="94" t="n">
        <v>910</v>
      </c>
      <c r="C10" s="90" t="s">
        <v>120</v>
      </c>
      <c r="D10" s="91" t="s">
        <v>122</v>
      </c>
      <c r="E10" s="91" t="s">
        <v>124</v>
      </c>
      <c r="F10" s="91" t="s">
        <v>125</v>
      </c>
      <c r="G10" s="96"/>
      <c r="H10" s="96"/>
      <c r="I10" s="96"/>
      <c r="J10" s="92" t="n">
        <f aca="false">J11</f>
        <v>50.809</v>
      </c>
      <c r="K10" s="92" t="n">
        <f aca="false">K11</f>
        <v>50.809</v>
      </c>
      <c r="L10" s="92" t="n">
        <f aca="false">L11</f>
        <v>50.809</v>
      </c>
    </row>
    <row r="11" customFormat="false" ht="51" hidden="false" customHeight="false" outlineLevel="0" collapsed="false">
      <c r="A11" s="95" t="s">
        <v>126</v>
      </c>
      <c r="B11" s="94" t="n">
        <v>910</v>
      </c>
      <c r="C11" s="90" t="s">
        <v>120</v>
      </c>
      <c r="D11" s="91" t="s">
        <v>122</v>
      </c>
      <c r="E11" s="91" t="s">
        <v>124</v>
      </c>
      <c r="F11" s="91" t="s">
        <v>7</v>
      </c>
      <c r="G11" s="91" t="s">
        <v>127</v>
      </c>
      <c r="H11" s="96"/>
      <c r="I11" s="96"/>
      <c r="J11" s="92" t="n">
        <f aca="false">J12</f>
        <v>50.809</v>
      </c>
      <c r="K11" s="92" t="n">
        <f aca="false">K12</f>
        <v>50.809</v>
      </c>
      <c r="L11" s="92" t="n">
        <f aca="false">L12</f>
        <v>50.809</v>
      </c>
    </row>
    <row r="12" customFormat="false" ht="38.25" hidden="false" customHeight="false" outlineLevel="0" collapsed="false">
      <c r="A12" s="95" t="s">
        <v>128</v>
      </c>
      <c r="B12" s="94" t="n">
        <v>910</v>
      </c>
      <c r="C12" s="91" t="s">
        <v>120</v>
      </c>
      <c r="D12" s="91" t="s">
        <v>122</v>
      </c>
      <c r="E12" s="91" t="s">
        <v>124</v>
      </c>
      <c r="F12" s="91" t="s">
        <v>7</v>
      </c>
      <c r="G12" s="97" t="s">
        <v>127</v>
      </c>
      <c r="H12" s="91" t="s">
        <v>129</v>
      </c>
      <c r="I12" s="96"/>
      <c r="J12" s="92" t="n">
        <f aca="false">J15+J16</f>
        <v>50.809</v>
      </c>
      <c r="K12" s="92" t="n">
        <f aca="false">K15+K16</f>
        <v>50.809</v>
      </c>
      <c r="L12" s="92" t="n">
        <f aca="false">L15+L16</f>
        <v>50.809</v>
      </c>
    </row>
    <row r="13" s="101" customFormat="true" ht="76.5" hidden="false" customHeight="false" outlineLevel="0" collapsed="false">
      <c r="A13" s="98" t="s">
        <v>130</v>
      </c>
      <c r="B13" s="89" t="n">
        <v>910</v>
      </c>
      <c r="C13" s="97" t="s">
        <v>120</v>
      </c>
      <c r="D13" s="97" t="s">
        <v>122</v>
      </c>
      <c r="E13" s="97" t="s">
        <v>124</v>
      </c>
      <c r="F13" s="97" t="s">
        <v>7</v>
      </c>
      <c r="G13" s="97" t="s">
        <v>127</v>
      </c>
      <c r="H13" s="97" t="s">
        <v>129</v>
      </c>
      <c r="I13" s="97" t="s">
        <v>11</v>
      </c>
      <c r="J13" s="99" t="n">
        <f aca="false">J12</f>
        <v>50.809</v>
      </c>
      <c r="K13" s="99" t="n">
        <f aca="false">K14</f>
        <v>50.809</v>
      </c>
      <c r="L13" s="99" t="n">
        <f aca="false">L14</f>
        <v>50.809</v>
      </c>
      <c r="M13" s="100"/>
    </row>
    <row r="14" s="101" customFormat="true" ht="38.25" hidden="false" customHeight="false" outlineLevel="0" collapsed="false">
      <c r="A14" s="98" t="s">
        <v>131</v>
      </c>
      <c r="B14" s="89" t="n">
        <v>910</v>
      </c>
      <c r="C14" s="97" t="s">
        <v>120</v>
      </c>
      <c r="D14" s="97" t="s">
        <v>122</v>
      </c>
      <c r="E14" s="97" t="s">
        <v>124</v>
      </c>
      <c r="F14" s="97" t="s">
        <v>7</v>
      </c>
      <c r="G14" s="97" t="s">
        <v>127</v>
      </c>
      <c r="H14" s="97" t="s">
        <v>129</v>
      </c>
      <c r="I14" s="97" t="s">
        <v>132</v>
      </c>
      <c r="J14" s="99" t="n">
        <f aca="false">J15+J16</f>
        <v>50.809</v>
      </c>
      <c r="K14" s="99" t="n">
        <f aca="false">K15+K16</f>
        <v>50.809</v>
      </c>
      <c r="L14" s="99" t="n">
        <f aca="false">L15+L16</f>
        <v>50.809</v>
      </c>
      <c r="M14" s="100"/>
    </row>
    <row r="15" customFormat="false" ht="38.25" hidden="false" customHeight="false" outlineLevel="0" collapsed="false">
      <c r="A15" s="98" t="s">
        <v>133</v>
      </c>
      <c r="B15" s="94" t="n">
        <v>910</v>
      </c>
      <c r="C15" s="91" t="s">
        <v>120</v>
      </c>
      <c r="D15" s="91" t="s">
        <v>122</v>
      </c>
      <c r="E15" s="91" t="s">
        <v>124</v>
      </c>
      <c r="F15" s="91" t="s">
        <v>7</v>
      </c>
      <c r="G15" s="97" t="s">
        <v>127</v>
      </c>
      <c r="H15" s="91" t="s">
        <v>129</v>
      </c>
      <c r="I15" s="91" t="s">
        <v>134</v>
      </c>
      <c r="J15" s="92" t="n">
        <v>39.024</v>
      </c>
      <c r="K15" s="92" t="n">
        <v>39.024</v>
      </c>
      <c r="L15" s="92" t="n">
        <v>39.024</v>
      </c>
      <c r="M15" s="102"/>
    </row>
    <row r="16" customFormat="false" ht="63.75" hidden="false" customHeight="false" outlineLevel="0" collapsed="false">
      <c r="A16" s="98" t="s">
        <v>135</v>
      </c>
      <c r="B16" s="94" t="n">
        <v>910</v>
      </c>
      <c r="C16" s="91" t="s">
        <v>120</v>
      </c>
      <c r="D16" s="91" t="s">
        <v>122</v>
      </c>
      <c r="E16" s="91" t="s">
        <v>124</v>
      </c>
      <c r="F16" s="91" t="s">
        <v>7</v>
      </c>
      <c r="G16" s="97" t="s">
        <v>127</v>
      </c>
      <c r="H16" s="91" t="s">
        <v>129</v>
      </c>
      <c r="I16" s="91" t="s">
        <v>136</v>
      </c>
      <c r="J16" s="92" t="n">
        <v>11.785</v>
      </c>
      <c r="K16" s="92" t="n">
        <v>11.785</v>
      </c>
      <c r="L16" s="92" t="n">
        <v>11.785</v>
      </c>
      <c r="M16" s="102"/>
    </row>
    <row r="17" customFormat="false" ht="76.5" hidden="false" customHeight="false" outlineLevel="0" collapsed="false">
      <c r="A17" s="103" t="s">
        <v>137</v>
      </c>
      <c r="B17" s="94" t="n">
        <v>910</v>
      </c>
      <c r="C17" s="90" t="s">
        <v>120</v>
      </c>
      <c r="D17" s="90" t="s">
        <v>138</v>
      </c>
      <c r="E17" s="90"/>
      <c r="F17" s="91"/>
      <c r="G17" s="91"/>
      <c r="H17" s="91"/>
      <c r="I17" s="90"/>
      <c r="J17" s="92" t="n">
        <f aca="false">J22++J25+J38+J44</f>
        <v>9623.54</v>
      </c>
      <c r="K17" s="92" t="n">
        <f aca="false">K18+K43</f>
        <v>10125.74</v>
      </c>
      <c r="L17" s="92" t="n">
        <f aca="false">L18+L43</f>
        <v>10126.14</v>
      </c>
    </row>
    <row r="18" customFormat="false" ht="89.25" hidden="false" customHeight="false" outlineLevel="0" collapsed="false">
      <c r="A18" s="98" t="s">
        <v>139</v>
      </c>
      <c r="B18" s="94" t="n">
        <v>910</v>
      </c>
      <c r="C18" s="90" t="s">
        <v>120</v>
      </c>
      <c r="D18" s="90" t="s">
        <v>138</v>
      </c>
      <c r="E18" s="91" t="s">
        <v>120</v>
      </c>
      <c r="F18" s="91" t="s">
        <v>125</v>
      </c>
      <c r="G18" s="91"/>
      <c r="H18" s="91"/>
      <c r="I18" s="90"/>
      <c r="J18" s="92" t="n">
        <f aca="false">J19</f>
        <v>9615.84</v>
      </c>
      <c r="K18" s="92" t="n">
        <f aca="false">K19</f>
        <v>10117.84</v>
      </c>
      <c r="L18" s="92" t="n">
        <f aca="false">L19</f>
        <v>10117.84</v>
      </c>
    </row>
    <row r="19" customFormat="false" ht="63.75" hidden="false" customHeight="false" outlineLevel="0" collapsed="false">
      <c r="A19" s="104" t="s">
        <v>140</v>
      </c>
      <c r="B19" s="94" t="n">
        <v>910</v>
      </c>
      <c r="C19" s="90" t="s">
        <v>120</v>
      </c>
      <c r="D19" s="90" t="s">
        <v>138</v>
      </c>
      <c r="E19" s="91" t="s">
        <v>120</v>
      </c>
      <c r="F19" s="91" t="s">
        <v>125</v>
      </c>
      <c r="G19" s="91" t="s">
        <v>120</v>
      </c>
      <c r="H19" s="91"/>
      <c r="I19" s="90"/>
      <c r="J19" s="92" t="n">
        <f aca="false">J20+J25+J38</f>
        <v>9615.84</v>
      </c>
      <c r="K19" s="92" t="n">
        <f aca="false">K20+K25+K38</f>
        <v>10117.84</v>
      </c>
      <c r="L19" s="92" t="n">
        <f aca="false">L20+L25+L38</f>
        <v>10117.84</v>
      </c>
    </row>
    <row r="20" customFormat="false" ht="38.25" hidden="false" customHeight="false" outlineLevel="0" collapsed="false">
      <c r="A20" s="95" t="s">
        <v>141</v>
      </c>
      <c r="B20" s="94" t="n">
        <v>910</v>
      </c>
      <c r="C20" s="90" t="s">
        <v>120</v>
      </c>
      <c r="D20" s="90" t="s">
        <v>138</v>
      </c>
      <c r="E20" s="91" t="s">
        <v>120</v>
      </c>
      <c r="F20" s="91" t="n">
        <v>0</v>
      </c>
      <c r="G20" s="91" t="s">
        <v>120</v>
      </c>
      <c r="H20" s="91" t="s">
        <v>142</v>
      </c>
      <c r="I20" s="90"/>
      <c r="J20" s="92" t="n">
        <f aca="false">J21</f>
        <v>6731.34</v>
      </c>
      <c r="K20" s="92" t="n">
        <f aca="false">K21</f>
        <v>6731.34</v>
      </c>
      <c r="L20" s="92" t="n">
        <f aca="false">L21</f>
        <v>6731.34</v>
      </c>
    </row>
    <row r="21" s="71" customFormat="true" ht="76.5" hidden="false" customHeight="false" outlineLevel="0" collapsed="false">
      <c r="A21" s="98" t="s">
        <v>130</v>
      </c>
      <c r="B21" s="94" t="n">
        <v>910</v>
      </c>
      <c r="C21" s="105" t="s">
        <v>120</v>
      </c>
      <c r="D21" s="105" t="s">
        <v>138</v>
      </c>
      <c r="E21" s="97" t="s">
        <v>120</v>
      </c>
      <c r="F21" s="97" t="n">
        <v>0</v>
      </c>
      <c r="G21" s="97" t="s">
        <v>120</v>
      </c>
      <c r="H21" s="97" t="s">
        <v>142</v>
      </c>
      <c r="I21" s="106" t="n">
        <v>100</v>
      </c>
      <c r="J21" s="99" t="n">
        <f aca="false">J22</f>
        <v>6731.34</v>
      </c>
      <c r="K21" s="99" t="n">
        <f aca="false">K22</f>
        <v>6731.34</v>
      </c>
      <c r="L21" s="99" t="n">
        <f aca="false">L22</f>
        <v>6731.34</v>
      </c>
    </row>
    <row r="22" s="113" customFormat="true" ht="38.25" hidden="false" customHeight="false" outlineLevel="0" collapsed="false">
      <c r="A22" s="107" t="s">
        <v>131</v>
      </c>
      <c r="B22" s="108" t="n">
        <v>910</v>
      </c>
      <c r="C22" s="109" t="s">
        <v>120</v>
      </c>
      <c r="D22" s="109" t="s">
        <v>138</v>
      </c>
      <c r="E22" s="110" t="s">
        <v>120</v>
      </c>
      <c r="F22" s="110" t="n">
        <v>0</v>
      </c>
      <c r="G22" s="110" t="s">
        <v>120</v>
      </c>
      <c r="H22" s="110" t="s">
        <v>142</v>
      </c>
      <c r="I22" s="111" t="n">
        <v>120</v>
      </c>
      <c r="J22" s="112" t="n">
        <f aca="false">J23+J24</f>
        <v>6731.34</v>
      </c>
      <c r="K22" s="99" t="n">
        <f aca="false">K23+K24</f>
        <v>6731.34</v>
      </c>
      <c r="L22" s="99" t="n">
        <f aca="false">L23+L24</f>
        <v>6731.34</v>
      </c>
      <c r="M22" s="71"/>
    </row>
    <row r="23" customFormat="false" ht="25.5" hidden="false" customHeight="false" outlineLevel="0" collapsed="false">
      <c r="A23" s="107" t="s">
        <v>143</v>
      </c>
      <c r="B23" s="108" t="n">
        <v>910</v>
      </c>
      <c r="C23" s="109" t="s">
        <v>120</v>
      </c>
      <c r="D23" s="109" t="s">
        <v>138</v>
      </c>
      <c r="E23" s="110" t="s">
        <v>120</v>
      </c>
      <c r="F23" s="110" t="n">
        <v>0</v>
      </c>
      <c r="G23" s="110" t="s">
        <v>120</v>
      </c>
      <c r="H23" s="110" t="s">
        <v>142</v>
      </c>
      <c r="I23" s="114" t="s">
        <v>144</v>
      </c>
      <c r="J23" s="112" t="n">
        <v>5170</v>
      </c>
      <c r="K23" s="92" t="n">
        <v>5170</v>
      </c>
      <c r="L23" s="92" t="n">
        <v>5170</v>
      </c>
    </row>
    <row r="24" customFormat="false" ht="63.75" hidden="false" customHeight="false" outlineLevel="0" collapsed="false">
      <c r="A24" s="107" t="s">
        <v>135</v>
      </c>
      <c r="B24" s="108" t="n">
        <v>910</v>
      </c>
      <c r="C24" s="109" t="s">
        <v>120</v>
      </c>
      <c r="D24" s="109" t="s">
        <v>138</v>
      </c>
      <c r="E24" s="110" t="s">
        <v>120</v>
      </c>
      <c r="F24" s="110" t="n">
        <v>0</v>
      </c>
      <c r="G24" s="110" t="s">
        <v>120</v>
      </c>
      <c r="H24" s="110" t="s">
        <v>142</v>
      </c>
      <c r="I24" s="111" t="n">
        <v>129</v>
      </c>
      <c r="J24" s="112" t="n">
        <v>1561.34</v>
      </c>
      <c r="K24" s="92" t="n">
        <v>1561.34</v>
      </c>
      <c r="L24" s="92" t="n">
        <v>1561.34</v>
      </c>
    </row>
    <row r="25" customFormat="false" ht="38.25" hidden="false" customHeight="false" outlineLevel="0" collapsed="false">
      <c r="A25" s="107" t="s">
        <v>128</v>
      </c>
      <c r="B25" s="108" t="n">
        <v>910</v>
      </c>
      <c r="C25" s="109" t="s">
        <v>120</v>
      </c>
      <c r="D25" s="109" t="s">
        <v>138</v>
      </c>
      <c r="E25" s="110" t="s">
        <v>120</v>
      </c>
      <c r="F25" s="110" t="n">
        <v>0</v>
      </c>
      <c r="G25" s="110" t="s">
        <v>120</v>
      </c>
      <c r="H25" s="110" t="s">
        <v>129</v>
      </c>
      <c r="I25" s="109"/>
      <c r="J25" s="112" t="n">
        <f aca="false">J26+J29+J33</f>
        <v>1908</v>
      </c>
      <c r="K25" s="92" t="n">
        <f aca="false">K26+K29+K33</f>
        <v>2410</v>
      </c>
      <c r="L25" s="92" t="n">
        <f aca="false">L26+L29+L33</f>
        <v>2410</v>
      </c>
    </row>
    <row r="26" s="71" customFormat="true" ht="76.5" hidden="false" customHeight="false" outlineLevel="0" collapsed="false">
      <c r="A26" s="107" t="s">
        <v>130</v>
      </c>
      <c r="B26" s="108" t="n">
        <v>910</v>
      </c>
      <c r="C26" s="109" t="s">
        <v>120</v>
      </c>
      <c r="D26" s="109" t="s">
        <v>138</v>
      </c>
      <c r="E26" s="110" t="s">
        <v>120</v>
      </c>
      <c r="F26" s="110" t="n">
        <v>0</v>
      </c>
      <c r="G26" s="110" t="s">
        <v>120</v>
      </c>
      <c r="H26" s="110" t="s">
        <v>129</v>
      </c>
      <c r="I26" s="111" t="n">
        <v>100</v>
      </c>
      <c r="J26" s="112" t="n">
        <f aca="false">J27</f>
        <v>10</v>
      </c>
      <c r="K26" s="99" t="n">
        <f aca="false">K27</f>
        <v>10</v>
      </c>
      <c r="L26" s="99" t="n">
        <f aca="false">L27</f>
        <v>10</v>
      </c>
    </row>
    <row r="27" customFormat="false" ht="38.25" hidden="false" customHeight="false" outlineLevel="0" collapsed="false">
      <c r="A27" s="107" t="s">
        <v>131</v>
      </c>
      <c r="B27" s="108" t="n">
        <v>910</v>
      </c>
      <c r="C27" s="109" t="s">
        <v>120</v>
      </c>
      <c r="D27" s="109" t="s">
        <v>138</v>
      </c>
      <c r="E27" s="110" t="s">
        <v>120</v>
      </c>
      <c r="F27" s="110" t="n">
        <v>0</v>
      </c>
      <c r="G27" s="110" t="s">
        <v>120</v>
      </c>
      <c r="H27" s="110" t="s">
        <v>129</v>
      </c>
      <c r="I27" s="111" t="n">
        <v>120</v>
      </c>
      <c r="J27" s="112" t="n">
        <f aca="false">J28</f>
        <v>10</v>
      </c>
      <c r="K27" s="92" t="n">
        <f aca="false">K28</f>
        <v>10</v>
      </c>
      <c r="L27" s="92" t="n">
        <f aca="false">L28</f>
        <v>10</v>
      </c>
    </row>
    <row r="28" customFormat="false" ht="27" hidden="false" customHeight="true" outlineLevel="0" collapsed="false">
      <c r="A28" s="107" t="s">
        <v>145</v>
      </c>
      <c r="B28" s="108" t="n">
        <v>910</v>
      </c>
      <c r="C28" s="109" t="s">
        <v>120</v>
      </c>
      <c r="D28" s="109" t="s">
        <v>138</v>
      </c>
      <c r="E28" s="110" t="s">
        <v>120</v>
      </c>
      <c r="F28" s="110" t="n">
        <v>0</v>
      </c>
      <c r="G28" s="110" t="s">
        <v>120</v>
      </c>
      <c r="H28" s="110" t="s">
        <v>129</v>
      </c>
      <c r="I28" s="111" t="n">
        <v>122</v>
      </c>
      <c r="J28" s="112" t="n">
        <v>10</v>
      </c>
      <c r="K28" s="92" t="n">
        <v>10</v>
      </c>
      <c r="L28" s="92" t="n">
        <v>10</v>
      </c>
    </row>
    <row r="29" s="71" customFormat="true" ht="38.25" hidden="false" customHeight="false" outlineLevel="0" collapsed="false">
      <c r="A29" s="107" t="s">
        <v>146</v>
      </c>
      <c r="B29" s="108" t="n">
        <v>910</v>
      </c>
      <c r="C29" s="109" t="s">
        <v>120</v>
      </c>
      <c r="D29" s="109" t="s">
        <v>138</v>
      </c>
      <c r="E29" s="110" t="s">
        <v>120</v>
      </c>
      <c r="F29" s="110" t="n">
        <v>0</v>
      </c>
      <c r="G29" s="110" t="s">
        <v>120</v>
      </c>
      <c r="H29" s="110" t="s">
        <v>129</v>
      </c>
      <c r="I29" s="111" t="n">
        <v>200</v>
      </c>
      <c r="J29" s="112" t="n">
        <f aca="false">J30</f>
        <v>1300</v>
      </c>
      <c r="K29" s="99" t="n">
        <f aca="false">K30</f>
        <v>1800</v>
      </c>
      <c r="L29" s="99" t="n">
        <f aca="false">L30</f>
        <v>1800</v>
      </c>
    </row>
    <row r="30" customFormat="false" ht="38.25" hidden="false" customHeight="false" outlineLevel="0" collapsed="false">
      <c r="A30" s="107" t="s">
        <v>147</v>
      </c>
      <c r="B30" s="108" t="n">
        <v>910</v>
      </c>
      <c r="C30" s="109" t="s">
        <v>120</v>
      </c>
      <c r="D30" s="109" t="s">
        <v>138</v>
      </c>
      <c r="E30" s="110" t="s">
        <v>120</v>
      </c>
      <c r="F30" s="110" t="n">
        <v>0</v>
      </c>
      <c r="G30" s="110" t="s">
        <v>120</v>
      </c>
      <c r="H30" s="110" t="s">
        <v>129</v>
      </c>
      <c r="I30" s="111" t="n">
        <v>240</v>
      </c>
      <c r="J30" s="112" t="n">
        <f aca="false">J31+J32</f>
        <v>1300</v>
      </c>
      <c r="K30" s="92" t="n">
        <f aca="false">K31+K32</f>
        <v>1800</v>
      </c>
      <c r="L30" s="92" t="n">
        <f aca="false">L31+L32</f>
        <v>1800</v>
      </c>
    </row>
    <row r="31" customFormat="false" ht="12.75" hidden="false" customHeight="false" outlineLevel="0" collapsed="false">
      <c r="A31" s="107" t="s">
        <v>148</v>
      </c>
      <c r="B31" s="108" t="n">
        <v>910</v>
      </c>
      <c r="C31" s="109" t="s">
        <v>120</v>
      </c>
      <c r="D31" s="109" t="s">
        <v>138</v>
      </c>
      <c r="E31" s="110" t="s">
        <v>120</v>
      </c>
      <c r="F31" s="110" t="n">
        <v>0</v>
      </c>
      <c r="G31" s="110" t="s">
        <v>120</v>
      </c>
      <c r="H31" s="110" t="s">
        <v>129</v>
      </c>
      <c r="I31" s="109" t="s">
        <v>149</v>
      </c>
      <c r="J31" s="112" t="n">
        <v>1000</v>
      </c>
      <c r="K31" s="92" t="n">
        <v>1500</v>
      </c>
      <c r="L31" s="92" t="n">
        <v>1500</v>
      </c>
    </row>
    <row r="32" customFormat="false" ht="12.75" hidden="false" customHeight="false" outlineLevel="0" collapsed="false">
      <c r="A32" s="107" t="s">
        <v>150</v>
      </c>
      <c r="B32" s="108" t="n">
        <v>910</v>
      </c>
      <c r="C32" s="109" t="s">
        <v>120</v>
      </c>
      <c r="D32" s="109" t="s">
        <v>138</v>
      </c>
      <c r="E32" s="110" t="s">
        <v>120</v>
      </c>
      <c r="F32" s="110" t="n">
        <v>0</v>
      </c>
      <c r="G32" s="110" t="s">
        <v>120</v>
      </c>
      <c r="H32" s="110" t="s">
        <v>129</v>
      </c>
      <c r="I32" s="111" t="n">
        <v>247</v>
      </c>
      <c r="J32" s="112" t="n">
        <v>300</v>
      </c>
      <c r="K32" s="92" t="n">
        <v>300</v>
      </c>
      <c r="L32" s="92" t="n">
        <v>300</v>
      </c>
    </row>
    <row r="33" s="71" customFormat="true" ht="12.75" hidden="false" customHeight="false" outlineLevel="0" collapsed="false">
      <c r="A33" s="107" t="s">
        <v>151</v>
      </c>
      <c r="B33" s="108" t="n">
        <v>910</v>
      </c>
      <c r="C33" s="109" t="s">
        <v>120</v>
      </c>
      <c r="D33" s="109" t="s">
        <v>138</v>
      </c>
      <c r="E33" s="110" t="s">
        <v>120</v>
      </c>
      <c r="F33" s="110" t="n">
        <v>0</v>
      </c>
      <c r="G33" s="110" t="s">
        <v>120</v>
      </c>
      <c r="H33" s="110" t="s">
        <v>129</v>
      </c>
      <c r="I33" s="110" t="s">
        <v>152</v>
      </c>
      <c r="J33" s="112" t="n">
        <f aca="false">J34</f>
        <v>598</v>
      </c>
      <c r="K33" s="99" t="n">
        <f aca="false">K34</f>
        <v>600</v>
      </c>
      <c r="L33" s="99" t="n">
        <f aca="false">L34</f>
        <v>600</v>
      </c>
    </row>
    <row r="34" customFormat="false" ht="25.5" hidden="false" customHeight="false" outlineLevel="0" collapsed="false">
      <c r="A34" s="107" t="s">
        <v>153</v>
      </c>
      <c r="B34" s="108" t="n">
        <v>910</v>
      </c>
      <c r="C34" s="109" t="s">
        <v>120</v>
      </c>
      <c r="D34" s="109" t="s">
        <v>138</v>
      </c>
      <c r="E34" s="110" t="s">
        <v>120</v>
      </c>
      <c r="F34" s="110" t="n">
        <v>0</v>
      </c>
      <c r="G34" s="110" t="s">
        <v>120</v>
      </c>
      <c r="H34" s="110" t="s">
        <v>129</v>
      </c>
      <c r="I34" s="110" t="s">
        <v>154</v>
      </c>
      <c r="J34" s="112" t="n">
        <f aca="false">J35+J36+J37</f>
        <v>598</v>
      </c>
      <c r="K34" s="92" t="n">
        <f aca="false">K35+K36+K37</f>
        <v>600</v>
      </c>
      <c r="L34" s="92" t="n">
        <f aca="false">L35+L36+L37</f>
        <v>600</v>
      </c>
    </row>
    <row r="35" s="71" customFormat="true" ht="25.5" hidden="false" customHeight="false" outlineLevel="0" collapsed="false">
      <c r="A35" s="98" t="s">
        <v>155</v>
      </c>
      <c r="B35" s="94" t="n">
        <v>910</v>
      </c>
      <c r="C35" s="105" t="s">
        <v>120</v>
      </c>
      <c r="D35" s="105" t="s">
        <v>138</v>
      </c>
      <c r="E35" s="97" t="s">
        <v>120</v>
      </c>
      <c r="F35" s="97" t="n">
        <v>0</v>
      </c>
      <c r="G35" s="97" t="s">
        <v>120</v>
      </c>
      <c r="H35" s="97" t="s">
        <v>129</v>
      </c>
      <c r="I35" s="97" t="s">
        <v>156</v>
      </c>
      <c r="J35" s="99" t="n">
        <v>560</v>
      </c>
      <c r="K35" s="99" t="n">
        <v>560</v>
      </c>
      <c r="L35" s="99" t="n">
        <v>560</v>
      </c>
    </row>
    <row r="36" customFormat="false" ht="25.5" hidden="false" customHeight="false" outlineLevel="0" collapsed="false">
      <c r="A36" s="95" t="s">
        <v>157</v>
      </c>
      <c r="B36" s="94" t="n">
        <v>910</v>
      </c>
      <c r="C36" s="90" t="s">
        <v>120</v>
      </c>
      <c r="D36" s="90" t="s">
        <v>138</v>
      </c>
      <c r="E36" s="91" t="s">
        <v>120</v>
      </c>
      <c r="F36" s="91" t="n">
        <v>0</v>
      </c>
      <c r="G36" s="91" t="s">
        <v>120</v>
      </c>
      <c r="H36" s="91" t="s">
        <v>129</v>
      </c>
      <c r="I36" s="115" t="n">
        <v>852</v>
      </c>
      <c r="J36" s="92" t="n">
        <v>28</v>
      </c>
      <c r="K36" s="92" t="n">
        <v>30</v>
      </c>
      <c r="L36" s="92" t="n">
        <v>30</v>
      </c>
    </row>
    <row r="37" customFormat="false" ht="12.75" hidden="false" customHeight="false" outlineLevel="0" collapsed="false">
      <c r="A37" s="95" t="s">
        <v>158</v>
      </c>
      <c r="B37" s="94" t="n">
        <v>910</v>
      </c>
      <c r="C37" s="90" t="s">
        <v>120</v>
      </c>
      <c r="D37" s="90" t="s">
        <v>138</v>
      </c>
      <c r="E37" s="91" t="s">
        <v>120</v>
      </c>
      <c r="F37" s="91" t="s">
        <v>125</v>
      </c>
      <c r="G37" s="91" t="s">
        <v>120</v>
      </c>
      <c r="H37" s="91" t="s">
        <v>129</v>
      </c>
      <c r="I37" s="115" t="n">
        <v>853</v>
      </c>
      <c r="J37" s="92" t="n">
        <v>10</v>
      </c>
      <c r="K37" s="92" t="n">
        <v>10</v>
      </c>
      <c r="L37" s="92" t="n">
        <v>10</v>
      </c>
    </row>
    <row r="38" customFormat="false" ht="38.25" hidden="false" customHeight="false" outlineLevel="0" collapsed="false">
      <c r="A38" s="95" t="s">
        <v>159</v>
      </c>
      <c r="B38" s="94" t="n">
        <v>910</v>
      </c>
      <c r="C38" s="90" t="s">
        <v>120</v>
      </c>
      <c r="D38" s="90" t="s">
        <v>138</v>
      </c>
      <c r="E38" s="91" t="s">
        <v>120</v>
      </c>
      <c r="F38" s="91" t="n">
        <v>0</v>
      </c>
      <c r="G38" s="91" t="s">
        <v>120</v>
      </c>
      <c r="H38" s="91" t="s">
        <v>160</v>
      </c>
      <c r="I38" s="90"/>
      <c r="J38" s="92" t="n">
        <f aca="false">J39</f>
        <v>976.5</v>
      </c>
      <c r="K38" s="92" t="n">
        <f aca="false">K39</f>
        <v>976.5</v>
      </c>
      <c r="L38" s="92" t="n">
        <f aca="false">L39</f>
        <v>976.5</v>
      </c>
    </row>
    <row r="39" s="71" customFormat="true" ht="76.5" hidden="false" customHeight="false" outlineLevel="0" collapsed="false">
      <c r="A39" s="98" t="s">
        <v>130</v>
      </c>
      <c r="B39" s="94" t="n">
        <v>910</v>
      </c>
      <c r="C39" s="105" t="s">
        <v>120</v>
      </c>
      <c r="D39" s="105" t="s">
        <v>138</v>
      </c>
      <c r="E39" s="97" t="s">
        <v>120</v>
      </c>
      <c r="F39" s="97" t="n">
        <v>0</v>
      </c>
      <c r="G39" s="97" t="s">
        <v>120</v>
      </c>
      <c r="H39" s="97" t="s">
        <v>160</v>
      </c>
      <c r="I39" s="106" t="n">
        <v>100</v>
      </c>
      <c r="J39" s="99" t="n">
        <f aca="false">J40</f>
        <v>976.5</v>
      </c>
      <c r="K39" s="99" t="n">
        <f aca="false">K40</f>
        <v>976.5</v>
      </c>
      <c r="L39" s="99" t="n">
        <f aca="false">L40</f>
        <v>976.5</v>
      </c>
    </row>
    <row r="40" customFormat="false" ht="38.25" hidden="false" customHeight="false" outlineLevel="0" collapsed="false">
      <c r="A40" s="107" t="s">
        <v>131</v>
      </c>
      <c r="B40" s="108" t="n">
        <v>910</v>
      </c>
      <c r="C40" s="109" t="s">
        <v>120</v>
      </c>
      <c r="D40" s="109" t="s">
        <v>138</v>
      </c>
      <c r="E40" s="110" t="s">
        <v>120</v>
      </c>
      <c r="F40" s="110" t="n">
        <v>0</v>
      </c>
      <c r="G40" s="110" t="s">
        <v>120</v>
      </c>
      <c r="H40" s="110" t="s">
        <v>160</v>
      </c>
      <c r="I40" s="111" t="n">
        <v>120</v>
      </c>
      <c r="J40" s="92" t="n">
        <f aca="false">J41+J42</f>
        <v>976.5</v>
      </c>
      <c r="K40" s="92" t="n">
        <f aca="false">K41+K42</f>
        <v>976.5</v>
      </c>
      <c r="L40" s="92" t="n">
        <f aca="false">L41+L42</f>
        <v>976.5</v>
      </c>
    </row>
    <row r="41" customFormat="false" ht="25.5" hidden="false" customHeight="false" outlineLevel="0" collapsed="false">
      <c r="A41" s="95" t="s">
        <v>143</v>
      </c>
      <c r="B41" s="94" t="n">
        <v>910</v>
      </c>
      <c r="C41" s="90" t="s">
        <v>120</v>
      </c>
      <c r="D41" s="90" t="s">
        <v>138</v>
      </c>
      <c r="E41" s="91" t="s">
        <v>120</v>
      </c>
      <c r="F41" s="91" t="n">
        <v>0</v>
      </c>
      <c r="G41" s="91" t="s">
        <v>120</v>
      </c>
      <c r="H41" s="91" t="s">
        <v>160</v>
      </c>
      <c r="I41" s="90" t="s">
        <v>144</v>
      </c>
      <c r="J41" s="92" t="n">
        <v>750</v>
      </c>
      <c r="K41" s="92" t="n">
        <v>750</v>
      </c>
      <c r="L41" s="92" t="n">
        <v>750</v>
      </c>
    </row>
    <row r="42" customFormat="false" ht="63.75" hidden="false" customHeight="false" outlineLevel="0" collapsed="false">
      <c r="A42" s="95" t="s">
        <v>135</v>
      </c>
      <c r="B42" s="94" t="n">
        <v>910</v>
      </c>
      <c r="C42" s="90" t="s">
        <v>120</v>
      </c>
      <c r="D42" s="90" t="s">
        <v>138</v>
      </c>
      <c r="E42" s="91" t="s">
        <v>120</v>
      </c>
      <c r="F42" s="91" t="n">
        <v>0</v>
      </c>
      <c r="G42" s="91" t="s">
        <v>120</v>
      </c>
      <c r="H42" s="91" t="s">
        <v>160</v>
      </c>
      <c r="I42" s="115" t="n">
        <v>129</v>
      </c>
      <c r="J42" s="92" t="n">
        <v>226.5</v>
      </c>
      <c r="K42" s="92" t="n">
        <v>226.5</v>
      </c>
      <c r="L42" s="92" t="n">
        <v>226.5</v>
      </c>
    </row>
    <row r="43" customFormat="false" ht="51" hidden="false" customHeight="false" outlineLevel="0" collapsed="false">
      <c r="A43" s="98" t="s">
        <v>161</v>
      </c>
      <c r="B43" s="94" t="n">
        <v>910</v>
      </c>
      <c r="C43" s="90" t="s">
        <v>120</v>
      </c>
      <c r="D43" s="90" t="s">
        <v>138</v>
      </c>
      <c r="E43" s="115" t="n">
        <v>19</v>
      </c>
      <c r="F43" s="91"/>
      <c r="G43" s="91"/>
      <c r="H43" s="91"/>
      <c r="I43" s="90"/>
      <c r="J43" s="92" t="n">
        <f aca="false">J44</f>
        <v>7.7</v>
      </c>
      <c r="K43" s="92" t="n">
        <f aca="false">K45</f>
        <v>7.9</v>
      </c>
      <c r="L43" s="92" t="n">
        <f aca="false">L45</f>
        <v>8.3</v>
      </c>
    </row>
    <row r="44" customFormat="false" ht="51" hidden="false" customHeight="false" outlineLevel="0" collapsed="false">
      <c r="A44" s="116" t="s">
        <v>162</v>
      </c>
      <c r="B44" s="94" t="n">
        <v>910</v>
      </c>
      <c r="C44" s="90" t="s">
        <v>120</v>
      </c>
      <c r="D44" s="90" t="s">
        <v>138</v>
      </c>
      <c r="E44" s="115" t="n">
        <v>19</v>
      </c>
      <c r="F44" s="97" t="s">
        <v>7</v>
      </c>
      <c r="G44" s="91"/>
      <c r="H44" s="91"/>
      <c r="I44" s="90"/>
      <c r="J44" s="92" t="n">
        <f aca="false">J45</f>
        <v>7.7</v>
      </c>
      <c r="K44" s="92" t="n">
        <f aca="false">K45</f>
        <v>7.9</v>
      </c>
      <c r="L44" s="92" t="n">
        <f aca="false">L45</f>
        <v>8.3</v>
      </c>
    </row>
    <row r="45" customFormat="false" ht="43.5" hidden="false" customHeight="true" outlineLevel="0" collapsed="false">
      <c r="A45" s="117" t="s">
        <v>163</v>
      </c>
      <c r="B45" s="94" t="n">
        <v>910</v>
      </c>
      <c r="C45" s="90" t="s">
        <v>120</v>
      </c>
      <c r="D45" s="90" t="s">
        <v>138</v>
      </c>
      <c r="E45" s="115" t="n">
        <v>19</v>
      </c>
      <c r="F45" s="97" t="s">
        <v>7</v>
      </c>
      <c r="G45" s="91" t="s">
        <v>164</v>
      </c>
      <c r="H45" s="91"/>
      <c r="I45" s="90"/>
      <c r="J45" s="92" t="n">
        <f aca="false">J46</f>
        <v>7.7</v>
      </c>
      <c r="K45" s="92" t="n">
        <f aca="false">K46</f>
        <v>7.9</v>
      </c>
      <c r="L45" s="92" t="n">
        <f aca="false">L46</f>
        <v>8.3</v>
      </c>
    </row>
    <row r="46" s="71" customFormat="true" ht="127.5" hidden="false" customHeight="false" outlineLevel="0" collapsed="false">
      <c r="A46" s="117" t="s">
        <v>165</v>
      </c>
      <c r="B46" s="94" t="n">
        <v>910</v>
      </c>
      <c r="C46" s="105" t="s">
        <v>120</v>
      </c>
      <c r="D46" s="105" t="s">
        <v>138</v>
      </c>
      <c r="E46" s="106" t="n">
        <v>19</v>
      </c>
      <c r="F46" s="97" t="s">
        <v>7</v>
      </c>
      <c r="G46" s="97" t="s">
        <v>164</v>
      </c>
      <c r="H46" s="97" t="s">
        <v>166</v>
      </c>
      <c r="I46" s="105"/>
      <c r="J46" s="99" t="n">
        <f aca="false">J47</f>
        <v>7.7</v>
      </c>
      <c r="K46" s="99" t="n">
        <f aca="false">K47</f>
        <v>7.9</v>
      </c>
      <c r="L46" s="99" t="n">
        <f aca="false">L47</f>
        <v>8.3</v>
      </c>
      <c r="M46" s="118"/>
    </row>
    <row r="47" s="71" customFormat="true" ht="38.25" hidden="false" customHeight="false" outlineLevel="0" collapsed="false">
      <c r="A47" s="98" t="s">
        <v>146</v>
      </c>
      <c r="B47" s="94" t="n">
        <v>910</v>
      </c>
      <c r="C47" s="105" t="s">
        <v>120</v>
      </c>
      <c r="D47" s="105" t="s">
        <v>138</v>
      </c>
      <c r="E47" s="106" t="n">
        <v>19</v>
      </c>
      <c r="F47" s="97" t="s">
        <v>7</v>
      </c>
      <c r="G47" s="97" t="s">
        <v>164</v>
      </c>
      <c r="H47" s="97" t="s">
        <v>166</v>
      </c>
      <c r="I47" s="106" t="n">
        <v>200</v>
      </c>
      <c r="J47" s="99" t="n">
        <f aca="false">J48</f>
        <v>7.7</v>
      </c>
      <c r="K47" s="99" t="n">
        <f aca="false">K48</f>
        <v>7.9</v>
      </c>
      <c r="L47" s="99" t="n">
        <f aca="false">L48</f>
        <v>8.3</v>
      </c>
    </row>
    <row r="48" customFormat="false" ht="38.25" hidden="false" customHeight="false" outlineLevel="0" collapsed="false">
      <c r="A48" s="107" t="s">
        <v>147</v>
      </c>
      <c r="B48" s="108" t="n">
        <v>910</v>
      </c>
      <c r="C48" s="109" t="s">
        <v>120</v>
      </c>
      <c r="D48" s="109" t="s">
        <v>138</v>
      </c>
      <c r="E48" s="111" t="n">
        <v>19</v>
      </c>
      <c r="F48" s="97" t="s">
        <v>7</v>
      </c>
      <c r="G48" s="110" t="s">
        <v>164</v>
      </c>
      <c r="H48" s="110" t="s">
        <v>166</v>
      </c>
      <c r="I48" s="111" t="n">
        <v>240</v>
      </c>
      <c r="J48" s="112" t="n">
        <f aca="false">J49</f>
        <v>7.7</v>
      </c>
      <c r="K48" s="92" t="n">
        <f aca="false">K49</f>
        <v>7.9</v>
      </c>
      <c r="L48" s="92" t="n">
        <f aca="false">L49</f>
        <v>8.3</v>
      </c>
    </row>
    <row r="49" customFormat="false" ht="12.75" hidden="false" customHeight="false" outlineLevel="0" collapsed="false">
      <c r="A49" s="107" t="s">
        <v>148</v>
      </c>
      <c r="B49" s="108" t="n">
        <v>910</v>
      </c>
      <c r="C49" s="109" t="s">
        <v>120</v>
      </c>
      <c r="D49" s="109" t="s">
        <v>138</v>
      </c>
      <c r="E49" s="111" t="n">
        <v>19</v>
      </c>
      <c r="F49" s="97" t="s">
        <v>7</v>
      </c>
      <c r="G49" s="110" t="s">
        <v>164</v>
      </c>
      <c r="H49" s="110" t="s">
        <v>166</v>
      </c>
      <c r="I49" s="111" t="n">
        <v>244</v>
      </c>
      <c r="J49" s="112" t="n">
        <v>7.7</v>
      </c>
      <c r="K49" s="92" t="n">
        <v>7.9</v>
      </c>
      <c r="L49" s="92" t="n">
        <v>8.3</v>
      </c>
    </row>
    <row r="50" customFormat="false" ht="15.75" hidden="false" customHeight="true" outlineLevel="0" collapsed="false">
      <c r="A50" s="119" t="s">
        <v>167</v>
      </c>
      <c r="B50" s="108" t="n">
        <v>910</v>
      </c>
      <c r="C50" s="109" t="s">
        <v>120</v>
      </c>
      <c r="D50" s="111" t="n">
        <v>11</v>
      </c>
      <c r="E50" s="110"/>
      <c r="F50" s="110"/>
      <c r="G50" s="110"/>
      <c r="H50" s="110"/>
      <c r="I50" s="109"/>
      <c r="J50" s="120" t="n">
        <f aca="false">J51</f>
        <v>80</v>
      </c>
      <c r="K50" s="121" t="n">
        <f aca="false">K51</f>
        <v>80</v>
      </c>
      <c r="L50" s="121" t="n">
        <f aca="false">L51</f>
        <v>80</v>
      </c>
    </row>
    <row r="51" customFormat="false" ht="38.25" hidden="false" customHeight="false" outlineLevel="0" collapsed="false">
      <c r="A51" s="107" t="s">
        <v>123</v>
      </c>
      <c r="B51" s="108" t="n">
        <v>910</v>
      </c>
      <c r="C51" s="109" t="s">
        <v>120</v>
      </c>
      <c r="D51" s="109" t="s">
        <v>116</v>
      </c>
      <c r="E51" s="109" t="s">
        <v>124</v>
      </c>
      <c r="F51" s="111" t="n">
        <v>0</v>
      </c>
      <c r="G51" s="110"/>
      <c r="H51" s="110"/>
      <c r="I51" s="109"/>
      <c r="J51" s="122" t="n">
        <f aca="false">J52</f>
        <v>80</v>
      </c>
      <c r="K51" s="123" t="n">
        <f aca="false">K52</f>
        <v>80</v>
      </c>
      <c r="L51" s="123" t="n">
        <f aca="false">L52</f>
        <v>80</v>
      </c>
    </row>
    <row r="52" customFormat="false" ht="51" hidden="false" customHeight="false" outlineLevel="0" collapsed="false">
      <c r="A52" s="107" t="s">
        <v>126</v>
      </c>
      <c r="B52" s="108" t="n">
        <v>910</v>
      </c>
      <c r="C52" s="109" t="s">
        <v>120</v>
      </c>
      <c r="D52" s="109" t="s">
        <v>116</v>
      </c>
      <c r="E52" s="109" t="s">
        <v>124</v>
      </c>
      <c r="F52" s="109" t="s">
        <v>7</v>
      </c>
      <c r="G52" s="110" t="s">
        <v>127</v>
      </c>
      <c r="H52" s="110"/>
      <c r="I52" s="109"/>
      <c r="J52" s="122" t="n">
        <f aca="false">J53</f>
        <v>80</v>
      </c>
      <c r="K52" s="123" t="n">
        <f aca="false">K53</f>
        <v>80</v>
      </c>
      <c r="L52" s="123" t="n">
        <f aca="false">L53</f>
        <v>80</v>
      </c>
    </row>
    <row r="53" customFormat="false" ht="51" hidden="false" customHeight="false" outlineLevel="0" collapsed="false">
      <c r="A53" s="107" t="s">
        <v>168</v>
      </c>
      <c r="B53" s="108" t="n">
        <v>910</v>
      </c>
      <c r="C53" s="109" t="s">
        <v>120</v>
      </c>
      <c r="D53" s="109" t="s">
        <v>116</v>
      </c>
      <c r="E53" s="109" t="s">
        <v>124</v>
      </c>
      <c r="F53" s="109" t="s">
        <v>7</v>
      </c>
      <c r="G53" s="110" t="s">
        <v>127</v>
      </c>
      <c r="H53" s="110" t="s">
        <v>169</v>
      </c>
      <c r="I53" s="109"/>
      <c r="J53" s="122" t="n">
        <f aca="false">J54</f>
        <v>80</v>
      </c>
      <c r="K53" s="123" t="n">
        <f aca="false">K55</f>
        <v>80</v>
      </c>
      <c r="L53" s="123" t="n">
        <f aca="false">L55</f>
        <v>80</v>
      </c>
    </row>
    <row r="54" s="71" customFormat="true" ht="12.75" hidden="false" customHeight="false" outlineLevel="0" collapsed="false">
      <c r="A54" s="98" t="s">
        <v>151</v>
      </c>
      <c r="B54" s="94" t="n">
        <v>910</v>
      </c>
      <c r="C54" s="105" t="s">
        <v>120</v>
      </c>
      <c r="D54" s="105" t="s">
        <v>116</v>
      </c>
      <c r="E54" s="105" t="s">
        <v>124</v>
      </c>
      <c r="F54" s="105" t="s">
        <v>7</v>
      </c>
      <c r="G54" s="97" t="s">
        <v>127</v>
      </c>
      <c r="H54" s="97" t="s">
        <v>169</v>
      </c>
      <c r="I54" s="124" t="n">
        <v>800</v>
      </c>
      <c r="J54" s="125" t="n">
        <f aca="false">J55</f>
        <v>80</v>
      </c>
      <c r="K54" s="125" t="n">
        <f aca="false">K55</f>
        <v>80</v>
      </c>
      <c r="L54" s="125" t="n">
        <f aca="false">L55</f>
        <v>80</v>
      </c>
    </row>
    <row r="55" customFormat="false" ht="11.25" hidden="false" customHeight="true" outlineLevel="0" collapsed="false">
      <c r="A55" s="95" t="s">
        <v>170</v>
      </c>
      <c r="B55" s="94" t="n">
        <v>910</v>
      </c>
      <c r="C55" s="90" t="s">
        <v>120</v>
      </c>
      <c r="D55" s="90" t="s">
        <v>116</v>
      </c>
      <c r="E55" s="90" t="s">
        <v>124</v>
      </c>
      <c r="F55" s="90" t="s">
        <v>7</v>
      </c>
      <c r="G55" s="91" t="s">
        <v>127</v>
      </c>
      <c r="H55" s="91" t="s">
        <v>169</v>
      </c>
      <c r="I55" s="90" t="s">
        <v>171</v>
      </c>
      <c r="J55" s="123" t="n">
        <v>80</v>
      </c>
      <c r="K55" s="123" t="n">
        <v>80</v>
      </c>
      <c r="L55" s="123" t="n">
        <v>80</v>
      </c>
    </row>
    <row r="56" customFormat="false" ht="12.75" hidden="false" customHeight="false" outlineLevel="0" collapsed="false">
      <c r="A56" s="95" t="s">
        <v>172</v>
      </c>
      <c r="B56" s="94" t="n">
        <v>910</v>
      </c>
      <c r="C56" s="90" t="s">
        <v>120</v>
      </c>
      <c r="D56" s="115" t="n">
        <v>13</v>
      </c>
      <c r="E56" s="91"/>
      <c r="F56" s="91"/>
      <c r="G56" s="91"/>
      <c r="H56" s="91"/>
      <c r="I56" s="90"/>
      <c r="J56" s="121" t="n">
        <f aca="false">J62+J67+J71+J76++J82+J83+J86+J88</f>
        <v>2680</v>
      </c>
      <c r="K56" s="121" t="n">
        <f aca="false">K62+K67+K71+K76++K82+K83+K86+K88</f>
        <v>2310</v>
      </c>
      <c r="L56" s="121" t="n">
        <f aca="false">L62+L67+L71+L76++L82+L83+L86+L88</f>
        <v>2610</v>
      </c>
    </row>
    <row r="57" customFormat="false" ht="91.5" hidden="false" customHeight="true" outlineLevel="0" collapsed="false">
      <c r="A57" s="98" t="s">
        <v>173</v>
      </c>
      <c r="B57" s="94" t="n">
        <v>910</v>
      </c>
      <c r="C57" s="91" t="s">
        <v>120</v>
      </c>
      <c r="D57" s="91" t="s">
        <v>174</v>
      </c>
      <c r="E57" s="91" t="s">
        <v>175</v>
      </c>
      <c r="F57" s="91" t="s">
        <v>125</v>
      </c>
      <c r="G57" s="91"/>
      <c r="H57" s="91"/>
      <c r="I57" s="90"/>
      <c r="J57" s="126" t="n">
        <f aca="false">J58+J63+J72</f>
        <v>1970</v>
      </c>
      <c r="K57" s="126" t="n">
        <f aca="false">K62+K67+K71+K76</f>
        <v>1300</v>
      </c>
      <c r="L57" s="126" t="n">
        <f aca="false">L62+L67+L71+L76</f>
        <v>1600</v>
      </c>
    </row>
    <row r="58" s="113" customFormat="true" ht="102" hidden="false" customHeight="false" outlineLevel="0" collapsed="false">
      <c r="A58" s="117" t="s">
        <v>176</v>
      </c>
      <c r="B58" s="94" t="n">
        <v>910</v>
      </c>
      <c r="C58" s="97" t="s">
        <v>120</v>
      </c>
      <c r="D58" s="97" t="s">
        <v>174</v>
      </c>
      <c r="E58" s="97" t="s">
        <v>175</v>
      </c>
      <c r="F58" s="97" t="s">
        <v>125</v>
      </c>
      <c r="G58" s="97" t="s">
        <v>164</v>
      </c>
      <c r="H58" s="97"/>
      <c r="I58" s="105"/>
      <c r="J58" s="126" t="n">
        <f aca="false">J59</f>
        <v>170</v>
      </c>
      <c r="K58" s="126" t="n">
        <f aca="false">K59</f>
        <v>300</v>
      </c>
      <c r="L58" s="126" t="n">
        <f aca="false">L59</f>
        <v>300</v>
      </c>
      <c r="M58" s="71"/>
    </row>
    <row r="59" s="113" customFormat="true" ht="38.25" hidden="false" customHeight="false" outlineLevel="0" collapsed="false">
      <c r="A59" s="107" t="s">
        <v>177</v>
      </c>
      <c r="B59" s="94" t="n">
        <v>910</v>
      </c>
      <c r="C59" s="97" t="s">
        <v>120</v>
      </c>
      <c r="D59" s="97" t="s">
        <v>174</v>
      </c>
      <c r="E59" s="97" t="s">
        <v>175</v>
      </c>
      <c r="F59" s="97" t="s">
        <v>125</v>
      </c>
      <c r="G59" s="97" t="s">
        <v>164</v>
      </c>
      <c r="H59" s="97" t="s">
        <v>178</v>
      </c>
      <c r="I59" s="105"/>
      <c r="J59" s="126" t="n">
        <f aca="false">J60</f>
        <v>170</v>
      </c>
      <c r="K59" s="126" t="n">
        <f aca="false">K60</f>
        <v>300</v>
      </c>
      <c r="L59" s="126" t="n">
        <f aca="false">L60</f>
        <v>300</v>
      </c>
      <c r="M59" s="71"/>
    </row>
    <row r="60" s="71" customFormat="true" ht="38.25" hidden="false" customHeight="false" outlineLevel="0" collapsed="false">
      <c r="A60" s="107" t="s">
        <v>146</v>
      </c>
      <c r="B60" s="94" t="n">
        <v>910</v>
      </c>
      <c r="C60" s="97" t="s">
        <v>120</v>
      </c>
      <c r="D60" s="97" t="s">
        <v>174</v>
      </c>
      <c r="E60" s="97" t="s">
        <v>175</v>
      </c>
      <c r="F60" s="97" t="s">
        <v>125</v>
      </c>
      <c r="G60" s="97" t="s">
        <v>164</v>
      </c>
      <c r="H60" s="97" t="s">
        <v>178</v>
      </c>
      <c r="I60" s="106" t="n">
        <v>200</v>
      </c>
      <c r="J60" s="126" t="n">
        <f aca="false">J61</f>
        <v>170</v>
      </c>
      <c r="K60" s="126" t="n">
        <f aca="false">K61</f>
        <v>300</v>
      </c>
      <c r="L60" s="126" t="n">
        <f aca="false">L61</f>
        <v>300</v>
      </c>
    </row>
    <row r="61" s="113" customFormat="true" ht="38.25" hidden="false" customHeight="false" outlineLevel="0" collapsed="false">
      <c r="A61" s="107" t="s">
        <v>147</v>
      </c>
      <c r="B61" s="94" t="n">
        <v>910</v>
      </c>
      <c r="C61" s="97" t="s">
        <v>120</v>
      </c>
      <c r="D61" s="97" t="s">
        <v>174</v>
      </c>
      <c r="E61" s="97" t="s">
        <v>175</v>
      </c>
      <c r="F61" s="97" t="s">
        <v>125</v>
      </c>
      <c r="G61" s="97" t="s">
        <v>164</v>
      </c>
      <c r="H61" s="97" t="s">
        <v>178</v>
      </c>
      <c r="I61" s="106" t="n">
        <v>240</v>
      </c>
      <c r="J61" s="126" t="n">
        <f aca="false">J62</f>
        <v>170</v>
      </c>
      <c r="K61" s="126" t="n">
        <f aca="false">K62</f>
        <v>300</v>
      </c>
      <c r="L61" s="126" t="n">
        <f aca="false">L62</f>
        <v>300</v>
      </c>
      <c r="M61" s="71"/>
    </row>
    <row r="62" customFormat="false" ht="12.75" hidden="false" customHeight="false" outlineLevel="0" collapsed="false">
      <c r="A62" s="98" t="s">
        <v>179</v>
      </c>
      <c r="B62" s="94" t="n">
        <v>910</v>
      </c>
      <c r="C62" s="97" t="s">
        <v>120</v>
      </c>
      <c r="D62" s="97" t="s">
        <v>174</v>
      </c>
      <c r="E62" s="97" t="s">
        <v>175</v>
      </c>
      <c r="F62" s="97" t="s">
        <v>125</v>
      </c>
      <c r="G62" s="97" t="s">
        <v>164</v>
      </c>
      <c r="H62" s="97" t="s">
        <v>178</v>
      </c>
      <c r="I62" s="106" t="n">
        <v>244</v>
      </c>
      <c r="J62" s="126" t="n">
        <v>170</v>
      </c>
      <c r="K62" s="126" t="n">
        <v>300</v>
      </c>
      <c r="L62" s="126" t="n">
        <v>300</v>
      </c>
    </row>
    <row r="63" s="113" customFormat="true" ht="76.5" hidden="false" customHeight="false" outlineLevel="0" collapsed="false">
      <c r="A63" s="117" t="s">
        <v>180</v>
      </c>
      <c r="B63" s="94" t="n">
        <v>910</v>
      </c>
      <c r="C63" s="97" t="s">
        <v>120</v>
      </c>
      <c r="D63" s="97" t="s">
        <v>174</v>
      </c>
      <c r="E63" s="97" t="s">
        <v>175</v>
      </c>
      <c r="F63" s="97" t="s">
        <v>125</v>
      </c>
      <c r="G63" s="97" t="s">
        <v>138</v>
      </c>
      <c r="H63" s="97"/>
      <c r="I63" s="106"/>
      <c r="J63" s="126" t="n">
        <f aca="false">J64+J68</f>
        <v>1600</v>
      </c>
      <c r="K63" s="126" t="n">
        <f aca="false">K64+K68</f>
        <v>800</v>
      </c>
      <c r="L63" s="126" t="n">
        <f aca="false">L64+L68</f>
        <v>800</v>
      </c>
      <c r="M63" s="126" t="n">
        <f aca="false">M64+M68</f>
        <v>0</v>
      </c>
    </row>
    <row r="64" s="71" customFormat="true" ht="38.25" hidden="false" customHeight="false" outlineLevel="0" collapsed="false">
      <c r="A64" s="98" t="s">
        <v>177</v>
      </c>
      <c r="B64" s="94" t="n">
        <v>910</v>
      </c>
      <c r="C64" s="97" t="s">
        <v>120</v>
      </c>
      <c r="D64" s="97" t="s">
        <v>174</v>
      </c>
      <c r="E64" s="97" t="s">
        <v>175</v>
      </c>
      <c r="F64" s="97" t="s">
        <v>125</v>
      </c>
      <c r="G64" s="97" t="s">
        <v>138</v>
      </c>
      <c r="H64" s="97" t="s">
        <v>178</v>
      </c>
      <c r="I64" s="106"/>
      <c r="J64" s="126" t="n">
        <f aca="false">J65</f>
        <v>100</v>
      </c>
      <c r="K64" s="126" t="n">
        <f aca="false">K65</f>
        <v>100</v>
      </c>
      <c r="L64" s="126" t="n">
        <f aca="false">L65</f>
        <v>100</v>
      </c>
    </row>
    <row r="65" s="71" customFormat="true" ht="38.25" hidden="false" customHeight="false" outlineLevel="0" collapsed="false">
      <c r="A65" s="98" t="s">
        <v>146</v>
      </c>
      <c r="B65" s="94" t="n">
        <v>910</v>
      </c>
      <c r="C65" s="97" t="s">
        <v>120</v>
      </c>
      <c r="D65" s="97" t="s">
        <v>174</v>
      </c>
      <c r="E65" s="97" t="s">
        <v>175</v>
      </c>
      <c r="F65" s="97" t="s">
        <v>125</v>
      </c>
      <c r="G65" s="97" t="s">
        <v>138</v>
      </c>
      <c r="H65" s="97" t="s">
        <v>178</v>
      </c>
      <c r="I65" s="106" t="n">
        <v>200</v>
      </c>
      <c r="J65" s="126" t="n">
        <f aca="false">J66</f>
        <v>100</v>
      </c>
      <c r="K65" s="126" t="n">
        <f aca="false">K66</f>
        <v>100</v>
      </c>
      <c r="L65" s="126" t="n">
        <f aca="false">L66</f>
        <v>100</v>
      </c>
    </row>
    <row r="66" s="71" customFormat="true" ht="38.25" hidden="false" customHeight="false" outlineLevel="0" collapsed="false">
      <c r="A66" s="98" t="s">
        <v>147</v>
      </c>
      <c r="B66" s="94" t="n">
        <v>910</v>
      </c>
      <c r="C66" s="97" t="s">
        <v>120</v>
      </c>
      <c r="D66" s="97" t="s">
        <v>174</v>
      </c>
      <c r="E66" s="97" t="s">
        <v>175</v>
      </c>
      <c r="F66" s="97" t="s">
        <v>125</v>
      </c>
      <c r="G66" s="97" t="s">
        <v>138</v>
      </c>
      <c r="H66" s="97" t="s">
        <v>178</v>
      </c>
      <c r="I66" s="106" t="n">
        <v>240</v>
      </c>
      <c r="J66" s="126" t="n">
        <f aca="false">J67</f>
        <v>100</v>
      </c>
      <c r="K66" s="126" t="n">
        <f aca="false">K67</f>
        <v>100</v>
      </c>
      <c r="L66" s="126" t="n">
        <f aca="false">L67</f>
        <v>100</v>
      </c>
    </row>
    <row r="67" customFormat="false" ht="12.75" hidden="false" customHeight="true" outlineLevel="0" collapsed="false">
      <c r="A67" s="98" t="s">
        <v>181</v>
      </c>
      <c r="B67" s="94" t="n">
        <v>910</v>
      </c>
      <c r="C67" s="91" t="s">
        <v>120</v>
      </c>
      <c r="D67" s="91" t="s">
        <v>174</v>
      </c>
      <c r="E67" s="91" t="s">
        <v>175</v>
      </c>
      <c r="F67" s="91" t="s">
        <v>125</v>
      </c>
      <c r="G67" s="91" t="s">
        <v>138</v>
      </c>
      <c r="H67" s="91" t="s">
        <v>178</v>
      </c>
      <c r="I67" s="115" t="n">
        <v>244</v>
      </c>
      <c r="J67" s="126" t="n">
        <v>100</v>
      </c>
      <c r="K67" s="126" t="n">
        <v>100</v>
      </c>
      <c r="L67" s="126" t="n">
        <v>100</v>
      </c>
      <c r="M67" s="127"/>
      <c r="N67" s="127"/>
      <c r="O67" s="127"/>
      <c r="P67" s="127"/>
      <c r="R67" s="121" t="s">
        <v>1</v>
      </c>
      <c r="S67" s="121" t="n">
        <v>100</v>
      </c>
      <c r="T67" s="121" t="s">
        <v>1</v>
      </c>
    </row>
    <row r="68" customFormat="false" ht="25.5" hidden="false" customHeight="false" outlineLevel="0" collapsed="false">
      <c r="A68" s="95" t="s">
        <v>182</v>
      </c>
      <c r="B68" s="94" t="n">
        <v>910</v>
      </c>
      <c r="C68" s="91" t="s">
        <v>120</v>
      </c>
      <c r="D68" s="91" t="n">
        <v>13</v>
      </c>
      <c r="E68" s="91" t="s">
        <v>175</v>
      </c>
      <c r="F68" s="91" t="s">
        <v>125</v>
      </c>
      <c r="G68" s="91" t="s">
        <v>138</v>
      </c>
      <c r="H68" s="91" t="s">
        <v>183</v>
      </c>
      <c r="I68" s="115"/>
      <c r="J68" s="126" t="n">
        <f aca="false">J69</f>
        <v>1500</v>
      </c>
      <c r="K68" s="126" t="n">
        <f aca="false">K69</f>
        <v>700</v>
      </c>
      <c r="L68" s="126" t="n">
        <f aca="false">L69</f>
        <v>700</v>
      </c>
      <c r="R68" s="121" t="n">
        <v>200</v>
      </c>
      <c r="S68" s="121" t="n">
        <v>500</v>
      </c>
      <c r="T68" s="121" t="n">
        <v>500</v>
      </c>
    </row>
    <row r="69" s="113" customFormat="true" ht="38.25" hidden="false" customHeight="false" outlineLevel="0" collapsed="false">
      <c r="A69" s="98" t="s">
        <v>146</v>
      </c>
      <c r="B69" s="94" t="n">
        <v>910</v>
      </c>
      <c r="C69" s="97" t="s">
        <v>120</v>
      </c>
      <c r="D69" s="97" t="n">
        <v>13</v>
      </c>
      <c r="E69" s="97" t="s">
        <v>175</v>
      </c>
      <c r="F69" s="97" t="s">
        <v>125</v>
      </c>
      <c r="G69" s="97" t="s">
        <v>138</v>
      </c>
      <c r="H69" s="97" t="s">
        <v>183</v>
      </c>
      <c r="I69" s="106" t="n">
        <v>200</v>
      </c>
      <c r="J69" s="126" t="n">
        <f aca="false">J70</f>
        <v>1500</v>
      </c>
      <c r="K69" s="126" t="n">
        <f aca="false">K70</f>
        <v>700</v>
      </c>
      <c r="L69" s="126" t="n">
        <f aca="false">L70</f>
        <v>700</v>
      </c>
      <c r="M69" s="71"/>
      <c r="R69" s="128"/>
      <c r="S69" s="128"/>
      <c r="T69" s="128"/>
    </row>
    <row r="70" s="113" customFormat="true" ht="38.25" hidden="false" customHeight="false" outlineLevel="0" collapsed="false">
      <c r="A70" s="98" t="s">
        <v>147</v>
      </c>
      <c r="B70" s="94" t="n">
        <v>910</v>
      </c>
      <c r="C70" s="97" t="s">
        <v>120</v>
      </c>
      <c r="D70" s="97" t="n">
        <v>13</v>
      </c>
      <c r="E70" s="97" t="s">
        <v>175</v>
      </c>
      <c r="F70" s="97" t="s">
        <v>125</v>
      </c>
      <c r="G70" s="97" t="s">
        <v>138</v>
      </c>
      <c r="H70" s="97" t="s">
        <v>183</v>
      </c>
      <c r="I70" s="106" t="n">
        <v>240</v>
      </c>
      <c r="J70" s="126" t="n">
        <f aca="false">J71</f>
        <v>1500</v>
      </c>
      <c r="K70" s="126" t="n">
        <f aca="false">K71</f>
        <v>700</v>
      </c>
      <c r="L70" s="126" t="n">
        <f aca="false">L71</f>
        <v>700</v>
      </c>
      <c r="M70" s="71"/>
      <c r="R70" s="128"/>
      <c r="S70" s="128"/>
      <c r="T70" s="128"/>
    </row>
    <row r="71" customFormat="false" ht="12.75" hidden="false" customHeight="false" outlineLevel="0" collapsed="false">
      <c r="A71" s="98" t="s">
        <v>148</v>
      </c>
      <c r="B71" s="94" t="n">
        <v>910</v>
      </c>
      <c r="C71" s="91" t="s">
        <v>120</v>
      </c>
      <c r="D71" s="91" t="n">
        <v>13</v>
      </c>
      <c r="E71" s="91" t="s">
        <v>175</v>
      </c>
      <c r="F71" s="91" t="s">
        <v>125</v>
      </c>
      <c r="G71" s="91" t="s">
        <v>138</v>
      </c>
      <c r="H71" s="91" t="s">
        <v>183</v>
      </c>
      <c r="I71" s="115" t="n">
        <v>244</v>
      </c>
      <c r="J71" s="121" t="n">
        <v>1500</v>
      </c>
      <c r="K71" s="121" t="n">
        <v>700</v>
      </c>
      <c r="L71" s="121" t="n">
        <v>700</v>
      </c>
    </row>
    <row r="72" customFormat="false" ht="63.75" hidden="false" customHeight="false" outlineLevel="0" collapsed="false">
      <c r="A72" s="117" t="s">
        <v>184</v>
      </c>
      <c r="B72" s="94" t="n">
        <v>910</v>
      </c>
      <c r="C72" s="91" t="s">
        <v>120</v>
      </c>
      <c r="D72" s="91" t="s">
        <v>174</v>
      </c>
      <c r="E72" s="91" t="s">
        <v>175</v>
      </c>
      <c r="F72" s="91" t="s">
        <v>125</v>
      </c>
      <c r="G72" s="91" t="s">
        <v>185</v>
      </c>
      <c r="H72" s="91"/>
      <c r="I72" s="115"/>
      <c r="J72" s="121" t="n">
        <f aca="false">J73</f>
        <v>200</v>
      </c>
      <c r="K72" s="121" t="n">
        <f aca="false">K73</f>
        <v>200</v>
      </c>
      <c r="L72" s="121" t="n">
        <f aca="false">L73</f>
        <v>500</v>
      </c>
    </row>
    <row r="73" customFormat="false" ht="38.25" hidden="false" customHeight="false" outlineLevel="0" collapsed="false">
      <c r="A73" s="98" t="s">
        <v>177</v>
      </c>
      <c r="B73" s="94" t="n">
        <v>910</v>
      </c>
      <c r="C73" s="91" t="s">
        <v>120</v>
      </c>
      <c r="D73" s="91" t="s">
        <v>174</v>
      </c>
      <c r="E73" s="91" t="s">
        <v>175</v>
      </c>
      <c r="F73" s="91" t="s">
        <v>125</v>
      </c>
      <c r="G73" s="91" t="s">
        <v>185</v>
      </c>
      <c r="H73" s="91" t="s">
        <v>178</v>
      </c>
      <c r="I73" s="115"/>
      <c r="J73" s="121" t="n">
        <f aca="false">J74</f>
        <v>200</v>
      </c>
      <c r="K73" s="121" t="n">
        <f aca="false">K74</f>
        <v>200</v>
      </c>
      <c r="L73" s="121" t="n">
        <f aca="false">L74</f>
        <v>500</v>
      </c>
      <c r="M73" s="98"/>
    </row>
    <row r="74" s="113" customFormat="true" ht="38.25" hidden="false" customHeight="false" outlineLevel="0" collapsed="false">
      <c r="A74" s="98" t="s">
        <v>146</v>
      </c>
      <c r="B74" s="94" t="n">
        <v>910</v>
      </c>
      <c r="C74" s="97" t="s">
        <v>120</v>
      </c>
      <c r="D74" s="97" t="s">
        <v>174</v>
      </c>
      <c r="E74" s="97" t="s">
        <v>175</v>
      </c>
      <c r="F74" s="97" t="s">
        <v>125</v>
      </c>
      <c r="G74" s="97" t="s">
        <v>185</v>
      </c>
      <c r="H74" s="97" t="s">
        <v>178</v>
      </c>
      <c r="I74" s="106" t="n">
        <v>200</v>
      </c>
      <c r="J74" s="126" t="n">
        <f aca="false">J75</f>
        <v>200</v>
      </c>
      <c r="K74" s="126" t="n">
        <f aca="false">K75</f>
        <v>200</v>
      </c>
      <c r="L74" s="126" t="n">
        <f aca="false">L75</f>
        <v>500</v>
      </c>
      <c r="M74" s="71"/>
    </row>
    <row r="75" s="113" customFormat="true" ht="38.25" hidden="false" customHeight="false" outlineLevel="0" collapsed="false">
      <c r="A75" s="98" t="s">
        <v>147</v>
      </c>
      <c r="B75" s="94" t="n">
        <v>910</v>
      </c>
      <c r="C75" s="97" t="s">
        <v>120</v>
      </c>
      <c r="D75" s="97" t="s">
        <v>174</v>
      </c>
      <c r="E75" s="97" t="s">
        <v>175</v>
      </c>
      <c r="F75" s="97" t="s">
        <v>125</v>
      </c>
      <c r="G75" s="97" t="s">
        <v>185</v>
      </c>
      <c r="H75" s="97" t="s">
        <v>178</v>
      </c>
      <c r="I75" s="106" t="n">
        <v>240</v>
      </c>
      <c r="J75" s="126" t="n">
        <f aca="false">J76</f>
        <v>200</v>
      </c>
      <c r="K75" s="126" t="n">
        <f aca="false">K76</f>
        <v>200</v>
      </c>
      <c r="L75" s="126" t="n">
        <f aca="false">L76</f>
        <v>500</v>
      </c>
      <c r="M75" s="71"/>
    </row>
    <row r="76" customFormat="false" ht="12.75" hidden="false" customHeight="false" outlineLevel="0" collapsed="false">
      <c r="A76" s="98" t="s">
        <v>148</v>
      </c>
      <c r="B76" s="94" t="n">
        <v>910</v>
      </c>
      <c r="C76" s="91" t="s">
        <v>120</v>
      </c>
      <c r="D76" s="91" t="s">
        <v>174</v>
      </c>
      <c r="E76" s="91" t="s">
        <v>175</v>
      </c>
      <c r="F76" s="91" t="s">
        <v>125</v>
      </c>
      <c r="G76" s="91" t="s">
        <v>185</v>
      </c>
      <c r="H76" s="91" t="s">
        <v>178</v>
      </c>
      <c r="I76" s="115" t="n">
        <v>244</v>
      </c>
      <c r="J76" s="121" t="n">
        <v>200</v>
      </c>
      <c r="K76" s="121" t="n">
        <v>200</v>
      </c>
      <c r="L76" s="121" t="n">
        <v>500</v>
      </c>
    </row>
    <row r="77" customFormat="false" ht="38.25" hidden="false" customHeight="false" outlineLevel="0" collapsed="false">
      <c r="A77" s="95" t="s">
        <v>123</v>
      </c>
      <c r="B77" s="94" t="n">
        <v>910</v>
      </c>
      <c r="C77" s="90" t="s">
        <v>120</v>
      </c>
      <c r="D77" s="115" t="n">
        <v>13</v>
      </c>
      <c r="E77" s="91" t="s">
        <v>124</v>
      </c>
      <c r="F77" s="91" t="s">
        <v>125</v>
      </c>
      <c r="G77" s="91"/>
      <c r="H77" s="91"/>
      <c r="I77" s="90"/>
      <c r="J77" s="121" t="n">
        <f aca="false">J78</f>
        <v>710</v>
      </c>
      <c r="K77" s="121" t="n">
        <f aca="false">K78</f>
        <v>1010</v>
      </c>
      <c r="L77" s="121" t="n">
        <f aca="false">L78</f>
        <v>1010</v>
      </c>
    </row>
    <row r="78" customFormat="false" ht="51" hidden="false" customHeight="false" outlineLevel="0" collapsed="false">
      <c r="A78" s="95" t="s">
        <v>126</v>
      </c>
      <c r="B78" s="94" t="n">
        <v>910</v>
      </c>
      <c r="C78" s="90" t="s">
        <v>120</v>
      </c>
      <c r="D78" s="115" t="n">
        <v>13</v>
      </c>
      <c r="E78" s="91" t="s">
        <v>124</v>
      </c>
      <c r="F78" s="91" t="s">
        <v>7</v>
      </c>
      <c r="G78" s="91" t="s">
        <v>127</v>
      </c>
      <c r="H78" s="91"/>
      <c r="I78" s="90"/>
      <c r="J78" s="121" t="n">
        <f aca="false">J79</f>
        <v>710</v>
      </c>
      <c r="K78" s="121" t="n">
        <f aca="false">K79</f>
        <v>1010</v>
      </c>
      <c r="L78" s="121" t="n">
        <f aca="false">L79</f>
        <v>1010</v>
      </c>
    </row>
    <row r="79" customFormat="false" ht="25.5" hidden="false" customHeight="false" outlineLevel="0" collapsed="false">
      <c r="A79" s="95" t="s">
        <v>186</v>
      </c>
      <c r="B79" s="94" t="n">
        <v>910</v>
      </c>
      <c r="C79" s="90" t="s">
        <v>120</v>
      </c>
      <c r="D79" s="115" t="n">
        <v>13</v>
      </c>
      <c r="E79" s="91" t="s">
        <v>124</v>
      </c>
      <c r="F79" s="91" t="s">
        <v>7</v>
      </c>
      <c r="G79" s="91" t="s">
        <v>127</v>
      </c>
      <c r="H79" s="91" t="s">
        <v>187</v>
      </c>
      <c r="I79" s="90"/>
      <c r="J79" s="121" t="n">
        <f aca="false">J80+J84</f>
        <v>710</v>
      </c>
      <c r="K79" s="121" t="n">
        <f aca="false">K80+K84</f>
        <v>1010</v>
      </c>
      <c r="L79" s="121" t="n">
        <f aca="false">L80+L84</f>
        <v>1010</v>
      </c>
    </row>
    <row r="80" customFormat="false" ht="38.25" hidden="false" customHeight="false" outlineLevel="0" collapsed="false">
      <c r="A80" s="98" t="s">
        <v>146</v>
      </c>
      <c r="B80" s="94" t="n">
        <v>910</v>
      </c>
      <c r="C80" s="105" t="s">
        <v>120</v>
      </c>
      <c r="D80" s="106" t="n">
        <v>13</v>
      </c>
      <c r="E80" s="97" t="s">
        <v>124</v>
      </c>
      <c r="F80" s="97" t="s">
        <v>7</v>
      </c>
      <c r="G80" s="97" t="s">
        <v>127</v>
      </c>
      <c r="H80" s="97" t="s">
        <v>187</v>
      </c>
      <c r="I80" s="106" t="n">
        <v>200</v>
      </c>
      <c r="J80" s="126" t="n">
        <f aca="false">J81</f>
        <v>700</v>
      </c>
      <c r="K80" s="126" t="n">
        <f aca="false">K81</f>
        <v>1000</v>
      </c>
      <c r="L80" s="126" t="n">
        <f aca="false">L81</f>
        <v>1000</v>
      </c>
      <c r="M80" s="126" t="n">
        <v>850</v>
      </c>
    </row>
    <row r="81" s="113" customFormat="true" ht="38.25" hidden="false" customHeight="false" outlineLevel="0" collapsed="false">
      <c r="A81" s="98" t="s">
        <v>147</v>
      </c>
      <c r="B81" s="94" t="n">
        <v>910</v>
      </c>
      <c r="C81" s="105" t="s">
        <v>120</v>
      </c>
      <c r="D81" s="106" t="n">
        <v>13</v>
      </c>
      <c r="E81" s="97" t="s">
        <v>124</v>
      </c>
      <c r="F81" s="97" t="s">
        <v>7</v>
      </c>
      <c r="G81" s="97" t="s">
        <v>127</v>
      </c>
      <c r="H81" s="97" t="s">
        <v>187</v>
      </c>
      <c r="I81" s="106" t="n">
        <v>240</v>
      </c>
      <c r="J81" s="126" t="n">
        <f aca="false">J82+J83</f>
        <v>700</v>
      </c>
      <c r="K81" s="126" t="n">
        <f aca="false">K82+K83</f>
        <v>1000</v>
      </c>
      <c r="L81" s="126" t="n">
        <f aca="false">L82+L83</f>
        <v>1000</v>
      </c>
      <c r="M81" s="71"/>
    </row>
    <row r="82" customFormat="false" ht="38.25" hidden="false" customHeight="false" outlineLevel="0" collapsed="false">
      <c r="A82" s="98" t="s">
        <v>188</v>
      </c>
      <c r="B82" s="94" t="n">
        <v>910</v>
      </c>
      <c r="C82" s="105" t="s">
        <v>120</v>
      </c>
      <c r="D82" s="106" t="n">
        <v>13</v>
      </c>
      <c r="E82" s="97" t="s">
        <v>124</v>
      </c>
      <c r="F82" s="97" t="s">
        <v>7</v>
      </c>
      <c r="G82" s="97" t="s">
        <v>127</v>
      </c>
      <c r="H82" s="97" t="s">
        <v>187</v>
      </c>
      <c r="I82" s="106" t="n">
        <v>244</v>
      </c>
      <c r="J82" s="126" t="n">
        <v>500</v>
      </c>
      <c r="K82" s="126" t="n">
        <v>500</v>
      </c>
      <c r="L82" s="126" t="n">
        <v>500</v>
      </c>
    </row>
    <row r="83" customFormat="false" ht="12.75" hidden="false" customHeight="false" outlineLevel="0" collapsed="false">
      <c r="A83" s="98" t="s">
        <v>150</v>
      </c>
      <c r="B83" s="94" t="n">
        <v>910</v>
      </c>
      <c r="C83" s="105" t="s">
        <v>120</v>
      </c>
      <c r="D83" s="106" t="n">
        <v>13</v>
      </c>
      <c r="E83" s="97" t="s">
        <v>124</v>
      </c>
      <c r="F83" s="97" t="s">
        <v>7</v>
      </c>
      <c r="G83" s="97" t="s">
        <v>127</v>
      </c>
      <c r="H83" s="97" t="s">
        <v>187</v>
      </c>
      <c r="I83" s="106" t="n">
        <v>247</v>
      </c>
      <c r="J83" s="126" t="n">
        <v>200</v>
      </c>
      <c r="K83" s="126" t="n">
        <v>500</v>
      </c>
      <c r="L83" s="126" t="n">
        <v>500</v>
      </c>
    </row>
    <row r="84" s="113" customFormat="true" ht="12.75" hidden="false" customHeight="false" outlineLevel="0" collapsed="false">
      <c r="A84" s="98" t="s">
        <v>151</v>
      </c>
      <c r="B84" s="94" t="n">
        <v>910</v>
      </c>
      <c r="C84" s="105" t="s">
        <v>120</v>
      </c>
      <c r="D84" s="106" t="n">
        <v>13</v>
      </c>
      <c r="E84" s="97" t="s">
        <v>124</v>
      </c>
      <c r="F84" s="97" t="s">
        <v>7</v>
      </c>
      <c r="G84" s="97" t="s">
        <v>127</v>
      </c>
      <c r="H84" s="97" t="s">
        <v>187</v>
      </c>
      <c r="I84" s="106" t="n">
        <v>800</v>
      </c>
      <c r="J84" s="126" t="n">
        <f aca="false">J85+J87</f>
        <v>10</v>
      </c>
      <c r="K84" s="126" t="n">
        <f aca="false">K85+K87</f>
        <v>10</v>
      </c>
      <c r="L84" s="126" t="n">
        <f aca="false">L85+L87</f>
        <v>10</v>
      </c>
      <c r="M84" s="71"/>
    </row>
    <row r="85" s="113" customFormat="true" ht="15" hidden="true" customHeight="true" outlineLevel="0" collapsed="false">
      <c r="A85" s="129" t="s">
        <v>189</v>
      </c>
      <c r="B85" s="130" t="n">
        <v>910</v>
      </c>
      <c r="C85" s="131" t="s">
        <v>120</v>
      </c>
      <c r="D85" s="132" t="n">
        <v>13</v>
      </c>
      <c r="E85" s="133" t="s">
        <v>124</v>
      </c>
      <c r="F85" s="133" t="s">
        <v>7</v>
      </c>
      <c r="G85" s="133" t="s">
        <v>127</v>
      </c>
      <c r="H85" s="133" t="s">
        <v>187</v>
      </c>
      <c r="I85" s="132" t="n">
        <v>830</v>
      </c>
      <c r="J85" s="134" t="n">
        <f aca="false">J86</f>
        <v>0</v>
      </c>
      <c r="K85" s="134" t="n">
        <f aca="false">K86</f>
        <v>0</v>
      </c>
      <c r="L85" s="134" t="n">
        <f aca="false">L86</f>
        <v>0</v>
      </c>
      <c r="N85" s="113" t="s">
        <v>190</v>
      </c>
    </row>
    <row r="86" s="113" customFormat="true" ht="25.5" hidden="true" customHeight="false" outlineLevel="0" collapsed="false">
      <c r="A86" s="129" t="s">
        <v>191</v>
      </c>
      <c r="B86" s="130" t="n">
        <v>910</v>
      </c>
      <c r="C86" s="131" t="s">
        <v>120</v>
      </c>
      <c r="D86" s="132" t="n">
        <v>13</v>
      </c>
      <c r="E86" s="133" t="s">
        <v>124</v>
      </c>
      <c r="F86" s="133" t="s">
        <v>7</v>
      </c>
      <c r="G86" s="133" t="s">
        <v>127</v>
      </c>
      <c r="H86" s="133" t="s">
        <v>187</v>
      </c>
      <c r="I86" s="132" t="n">
        <v>831</v>
      </c>
      <c r="J86" s="134" t="n">
        <v>0</v>
      </c>
      <c r="K86" s="134" t="n">
        <v>0</v>
      </c>
      <c r="L86" s="134" t="n">
        <v>0</v>
      </c>
      <c r="M86" s="113" t="s">
        <v>192</v>
      </c>
    </row>
    <row r="87" s="113" customFormat="true" ht="25.5" hidden="false" customHeight="false" outlineLevel="0" collapsed="false">
      <c r="A87" s="98" t="s">
        <v>153</v>
      </c>
      <c r="B87" s="94" t="n">
        <v>910</v>
      </c>
      <c r="C87" s="105" t="s">
        <v>120</v>
      </c>
      <c r="D87" s="106" t="n">
        <v>13</v>
      </c>
      <c r="E87" s="97" t="s">
        <v>124</v>
      </c>
      <c r="F87" s="97" t="s">
        <v>7</v>
      </c>
      <c r="G87" s="97" t="s">
        <v>127</v>
      </c>
      <c r="H87" s="97" t="s">
        <v>187</v>
      </c>
      <c r="I87" s="106" t="n">
        <v>850</v>
      </c>
      <c r="J87" s="126" t="n">
        <f aca="false">J88</f>
        <v>10</v>
      </c>
      <c r="K87" s="126" t="n">
        <f aca="false">K88</f>
        <v>10</v>
      </c>
      <c r="L87" s="126" t="n">
        <f aca="false">L88</f>
        <v>10</v>
      </c>
      <c r="M87" s="71"/>
    </row>
    <row r="88" customFormat="false" ht="13.5" hidden="false" customHeight="false" outlineLevel="0" collapsed="false">
      <c r="A88" s="135" t="s">
        <v>158</v>
      </c>
      <c r="B88" s="136" t="n">
        <v>910</v>
      </c>
      <c r="C88" s="137" t="s">
        <v>120</v>
      </c>
      <c r="D88" s="138" t="n">
        <v>13</v>
      </c>
      <c r="E88" s="139" t="s">
        <v>124</v>
      </c>
      <c r="F88" s="139" t="s">
        <v>7</v>
      </c>
      <c r="G88" s="139" t="s">
        <v>127</v>
      </c>
      <c r="H88" s="139" t="s">
        <v>187</v>
      </c>
      <c r="I88" s="138" t="n">
        <v>853</v>
      </c>
      <c r="J88" s="140" t="n">
        <v>10</v>
      </c>
      <c r="K88" s="140" t="n">
        <v>10</v>
      </c>
      <c r="L88" s="140" t="n">
        <v>10</v>
      </c>
    </row>
    <row r="89" customFormat="false" ht="25.5" hidden="false" customHeight="false" outlineLevel="0" collapsed="false">
      <c r="A89" s="141" t="s">
        <v>193</v>
      </c>
      <c r="B89" s="142" t="n">
        <v>910</v>
      </c>
      <c r="C89" s="143" t="s">
        <v>164</v>
      </c>
      <c r="D89" s="143"/>
      <c r="E89" s="144"/>
      <c r="F89" s="144"/>
      <c r="G89" s="144"/>
      <c r="H89" s="144"/>
      <c r="I89" s="145"/>
      <c r="J89" s="146" t="n">
        <f aca="false">J90+J105</f>
        <v>370</v>
      </c>
      <c r="K89" s="146" t="n">
        <f aca="false">K90+K105</f>
        <v>330</v>
      </c>
      <c r="L89" s="146" t="n">
        <f aca="false">L90+L105</f>
        <v>330</v>
      </c>
      <c r="M89" s="147"/>
    </row>
    <row r="90" customFormat="false" ht="54" hidden="false" customHeight="true" outlineLevel="0" collapsed="false">
      <c r="A90" s="148" t="s">
        <v>194</v>
      </c>
      <c r="B90" s="94" t="n">
        <v>910</v>
      </c>
      <c r="C90" s="149" t="s">
        <v>164</v>
      </c>
      <c r="D90" s="149" t="s">
        <v>115</v>
      </c>
      <c r="E90" s="91"/>
      <c r="F90" s="91"/>
      <c r="G90" s="91"/>
      <c r="H90" s="91"/>
      <c r="I90" s="90"/>
      <c r="J90" s="121" t="n">
        <f aca="false">J91</f>
        <v>20</v>
      </c>
      <c r="K90" s="121" t="n">
        <f aca="false">K91</f>
        <v>0</v>
      </c>
      <c r="L90" s="121" t="n">
        <f aca="false">L91</f>
        <v>0</v>
      </c>
      <c r="M90" s="150"/>
    </row>
    <row r="91" customFormat="false" ht="38.25" hidden="false" customHeight="false" outlineLevel="0" collapsed="false">
      <c r="A91" s="148" t="s">
        <v>123</v>
      </c>
      <c r="B91" s="94" t="n">
        <v>910</v>
      </c>
      <c r="C91" s="149" t="s">
        <v>164</v>
      </c>
      <c r="D91" s="149" t="s">
        <v>115</v>
      </c>
      <c r="E91" s="91" t="s">
        <v>124</v>
      </c>
      <c r="F91" s="97" t="s">
        <v>125</v>
      </c>
      <c r="G91" s="91"/>
      <c r="H91" s="91"/>
      <c r="I91" s="90"/>
      <c r="J91" s="121" t="n">
        <f aca="false">J96+J100+J104</f>
        <v>20</v>
      </c>
      <c r="K91" s="121" t="n">
        <f aca="false">K96+K100+K104</f>
        <v>0</v>
      </c>
      <c r="L91" s="121" t="n">
        <f aca="false">L96+L100+L104</f>
        <v>0</v>
      </c>
      <c r="M91" s="150"/>
    </row>
    <row r="92" customFormat="false" ht="51" hidden="false" customHeight="false" outlineLevel="0" collapsed="false">
      <c r="A92" s="148" t="s">
        <v>126</v>
      </c>
      <c r="B92" s="94" t="n">
        <v>910</v>
      </c>
      <c r="C92" s="149" t="s">
        <v>164</v>
      </c>
      <c r="D92" s="149" t="s">
        <v>115</v>
      </c>
      <c r="E92" s="91" t="s">
        <v>124</v>
      </c>
      <c r="F92" s="91" t="s">
        <v>7</v>
      </c>
      <c r="G92" s="91" t="s">
        <v>127</v>
      </c>
      <c r="H92" s="91"/>
      <c r="I92" s="90"/>
      <c r="J92" s="121" t="n">
        <f aca="false">J97</f>
        <v>20</v>
      </c>
      <c r="K92" s="121" t="n">
        <f aca="false">K97</f>
        <v>0</v>
      </c>
      <c r="L92" s="121" t="n">
        <f aca="false">L97</f>
        <v>0</v>
      </c>
      <c r="M92" s="150"/>
    </row>
    <row r="93" s="113" customFormat="true" ht="54.75" hidden="true" customHeight="true" outlineLevel="0" collapsed="false">
      <c r="A93" s="151" t="s">
        <v>168</v>
      </c>
      <c r="B93" s="130" t="n">
        <v>910</v>
      </c>
      <c r="C93" s="152" t="s">
        <v>164</v>
      </c>
      <c r="D93" s="152" t="s">
        <v>115</v>
      </c>
      <c r="E93" s="133" t="n">
        <v>89</v>
      </c>
      <c r="F93" s="133" t="n">
        <v>1</v>
      </c>
      <c r="G93" s="133" t="s">
        <v>127</v>
      </c>
      <c r="H93" s="133" t="s">
        <v>169</v>
      </c>
      <c r="I93" s="132"/>
      <c r="J93" s="134" t="n">
        <f aca="false">J94</f>
        <v>0</v>
      </c>
      <c r="K93" s="134" t="n">
        <f aca="false">K96</f>
        <v>0</v>
      </c>
      <c r="L93" s="134" t="n">
        <f aca="false">L96</f>
        <v>0</v>
      </c>
      <c r="M93" s="153" t="s">
        <v>195</v>
      </c>
      <c r="N93" s="113" t="s">
        <v>190</v>
      </c>
    </row>
    <row r="94" s="113" customFormat="true" ht="38.25" hidden="true" customHeight="false" outlineLevel="0" collapsed="false">
      <c r="A94" s="129" t="s">
        <v>146</v>
      </c>
      <c r="B94" s="130" t="n">
        <v>910</v>
      </c>
      <c r="C94" s="152" t="s">
        <v>164</v>
      </c>
      <c r="D94" s="152" t="s">
        <v>115</v>
      </c>
      <c r="E94" s="133" t="n">
        <v>89</v>
      </c>
      <c r="F94" s="133" t="n">
        <v>1</v>
      </c>
      <c r="G94" s="133" t="s">
        <v>127</v>
      </c>
      <c r="H94" s="133" t="s">
        <v>169</v>
      </c>
      <c r="I94" s="132" t="n">
        <v>200</v>
      </c>
      <c r="J94" s="134" t="n">
        <f aca="false">J95</f>
        <v>0</v>
      </c>
      <c r="K94" s="134" t="n">
        <f aca="false">K95</f>
        <v>0</v>
      </c>
      <c r="L94" s="134" t="n">
        <f aca="false">L95</f>
        <v>0</v>
      </c>
      <c r="M94" s="153"/>
    </row>
    <row r="95" s="113" customFormat="true" ht="38.25" hidden="true" customHeight="false" outlineLevel="0" collapsed="false">
      <c r="A95" s="129" t="s">
        <v>147</v>
      </c>
      <c r="B95" s="130" t="n">
        <v>910</v>
      </c>
      <c r="C95" s="152" t="s">
        <v>164</v>
      </c>
      <c r="D95" s="152" t="s">
        <v>115</v>
      </c>
      <c r="E95" s="133" t="n">
        <v>89</v>
      </c>
      <c r="F95" s="133" t="n">
        <v>1</v>
      </c>
      <c r="G95" s="133" t="s">
        <v>127</v>
      </c>
      <c r="H95" s="133" t="s">
        <v>169</v>
      </c>
      <c r="I95" s="132" t="n">
        <v>240</v>
      </c>
      <c r="J95" s="134" t="n">
        <f aca="false">J96</f>
        <v>0</v>
      </c>
      <c r="K95" s="134" t="n">
        <f aca="false">K96</f>
        <v>0</v>
      </c>
      <c r="L95" s="134" t="n">
        <f aca="false">L96</f>
        <v>0</v>
      </c>
      <c r="M95" s="153"/>
    </row>
    <row r="96" s="113" customFormat="true" ht="12.75" hidden="true" customHeight="false" outlineLevel="0" collapsed="false">
      <c r="A96" s="151" t="s">
        <v>196</v>
      </c>
      <c r="B96" s="130" t="n">
        <v>910</v>
      </c>
      <c r="C96" s="152" t="s">
        <v>164</v>
      </c>
      <c r="D96" s="152" t="s">
        <v>115</v>
      </c>
      <c r="E96" s="133" t="s">
        <v>124</v>
      </c>
      <c r="F96" s="133" t="s">
        <v>7</v>
      </c>
      <c r="G96" s="133" t="s">
        <v>127</v>
      </c>
      <c r="H96" s="133" t="s">
        <v>169</v>
      </c>
      <c r="I96" s="132" t="n">
        <v>244</v>
      </c>
      <c r="J96" s="134" t="n">
        <v>0</v>
      </c>
      <c r="K96" s="134" t="n">
        <v>0</v>
      </c>
      <c r="L96" s="134" t="n">
        <v>0</v>
      </c>
      <c r="M96" s="153"/>
    </row>
    <row r="97" customFormat="false" ht="25.5" hidden="false" customHeight="false" outlineLevel="0" collapsed="false">
      <c r="A97" s="148" t="s">
        <v>197</v>
      </c>
      <c r="B97" s="94" t="n">
        <v>910</v>
      </c>
      <c r="C97" s="149" t="s">
        <v>164</v>
      </c>
      <c r="D97" s="149" t="s">
        <v>115</v>
      </c>
      <c r="E97" s="91" t="n">
        <v>89</v>
      </c>
      <c r="F97" s="91" t="n">
        <v>1</v>
      </c>
      <c r="G97" s="91" t="s">
        <v>127</v>
      </c>
      <c r="H97" s="91" t="s">
        <v>198</v>
      </c>
      <c r="I97" s="115"/>
      <c r="J97" s="121" t="n">
        <f aca="false">J98</f>
        <v>20</v>
      </c>
      <c r="K97" s="121" t="n">
        <f aca="false">K98</f>
        <v>0</v>
      </c>
      <c r="L97" s="121" t="n">
        <f aca="false">L98</f>
        <v>0</v>
      </c>
      <c r="M97" s="154"/>
    </row>
    <row r="98" customFormat="false" ht="38.25" hidden="false" customHeight="false" outlineLevel="0" collapsed="false">
      <c r="A98" s="107" t="s">
        <v>146</v>
      </c>
      <c r="B98" s="94" t="n">
        <v>910</v>
      </c>
      <c r="C98" s="149" t="s">
        <v>164</v>
      </c>
      <c r="D98" s="149" t="s">
        <v>115</v>
      </c>
      <c r="E98" s="91" t="n">
        <v>89</v>
      </c>
      <c r="F98" s="91" t="n">
        <v>1</v>
      </c>
      <c r="G98" s="91" t="s">
        <v>127</v>
      </c>
      <c r="H98" s="91" t="s">
        <v>198</v>
      </c>
      <c r="I98" s="115" t="n">
        <v>200</v>
      </c>
      <c r="J98" s="121" t="n">
        <f aca="false">J99</f>
        <v>20</v>
      </c>
      <c r="K98" s="121" t="n">
        <f aca="false">K99</f>
        <v>0</v>
      </c>
      <c r="L98" s="121" t="n">
        <f aca="false">L99</f>
        <v>0</v>
      </c>
      <c r="M98" s="155"/>
    </row>
    <row r="99" customFormat="false" ht="38.25" hidden="false" customHeight="false" outlineLevel="0" collapsed="false">
      <c r="A99" s="107" t="s">
        <v>147</v>
      </c>
      <c r="B99" s="94" t="n">
        <v>910</v>
      </c>
      <c r="C99" s="149" t="s">
        <v>164</v>
      </c>
      <c r="D99" s="149" t="s">
        <v>115</v>
      </c>
      <c r="E99" s="91" t="n">
        <v>89</v>
      </c>
      <c r="F99" s="91" t="n">
        <v>1</v>
      </c>
      <c r="G99" s="91" t="s">
        <v>127</v>
      </c>
      <c r="H99" s="91" t="s">
        <v>198</v>
      </c>
      <c r="I99" s="115" t="n">
        <v>240</v>
      </c>
      <c r="J99" s="121" t="n">
        <f aca="false">J100</f>
        <v>20</v>
      </c>
      <c r="K99" s="121" t="n">
        <f aca="false">K100</f>
        <v>0</v>
      </c>
      <c r="L99" s="121" t="n">
        <f aca="false">L100</f>
        <v>0</v>
      </c>
      <c r="M99" s="155"/>
    </row>
    <row r="100" customFormat="false" ht="18.75" hidden="false" customHeight="true" outlineLevel="0" collapsed="false">
      <c r="A100" s="148" t="s">
        <v>196</v>
      </c>
      <c r="B100" s="94" t="n">
        <v>910</v>
      </c>
      <c r="C100" s="149" t="s">
        <v>164</v>
      </c>
      <c r="D100" s="149" t="s">
        <v>115</v>
      </c>
      <c r="E100" s="91" t="n">
        <v>89</v>
      </c>
      <c r="F100" s="91" t="n">
        <v>1</v>
      </c>
      <c r="G100" s="91" t="s">
        <v>127</v>
      </c>
      <c r="H100" s="91" t="s">
        <v>198</v>
      </c>
      <c r="I100" s="115" t="n">
        <v>244</v>
      </c>
      <c r="J100" s="121" t="n">
        <f aca="false">20</f>
        <v>20</v>
      </c>
      <c r="K100" s="121" t="n">
        <v>0</v>
      </c>
      <c r="L100" s="121" t="n">
        <v>0</v>
      </c>
      <c r="M100" s="155"/>
    </row>
    <row r="101" s="113" customFormat="true" ht="57.75" hidden="true" customHeight="true" outlineLevel="0" collapsed="false">
      <c r="A101" s="151" t="s">
        <v>199</v>
      </c>
      <c r="B101" s="130" t="n">
        <v>910</v>
      </c>
      <c r="C101" s="152" t="s">
        <v>164</v>
      </c>
      <c r="D101" s="152" t="s">
        <v>115</v>
      </c>
      <c r="E101" s="133" t="n">
        <v>89</v>
      </c>
      <c r="F101" s="133" t="n">
        <v>1</v>
      </c>
      <c r="G101" s="133" t="s">
        <v>127</v>
      </c>
      <c r="H101" s="133" t="s">
        <v>200</v>
      </c>
      <c r="I101" s="132"/>
      <c r="J101" s="134" t="n">
        <f aca="false">J102</f>
        <v>0</v>
      </c>
      <c r="K101" s="134" t="n">
        <f aca="false">K102</f>
        <v>0</v>
      </c>
      <c r="L101" s="134" t="n">
        <f aca="false">L102</f>
        <v>0</v>
      </c>
      <c r="M101" s="156" t="s">
        <v>201</v>
      </c>
      <c r="N101" s="113" t="s">
        <v>190</v>
      </c>
    </row>
    <row r="102" s="113" customFormat="true" ht="38.25" hidden="true" customHeight="false" outlineLevel="0" collapsed="false">
      <c r="A102" s="129" t="s">
        <v>146</v>
      </c>
      <c r="B102" s="130" t="n">
        <v>910</v>
      </c>
      <c r="C102" s="152" t="s">
        <v>164</v>
      </c>
      <c r="D102" s="152" t="s">
        <v>115</v>
      </c>
      <c r="E102" s="133" t="n">
        <v>89</v>
      </c>
      <c r="F102" s="133" t="n">
        <v>1</v>
      </c>
      <c r="G102" s="133" t="s">
        <v>127</v>
      </c>
      <c r="H102" s="133" t="s">
        <v>200</v>
      </c>
      <c r="I102" s="157" t="n">
        <v>200</v>
      </c>
      <c r="J102" s="158" t="n">
        <f aca="false">J103</f>
        <v>0</v>
      </c>
      <c r="K102" s="158" t="n">
        <f aca="false">K103</f>
        <v>0</v>
      </c>
      <c r="L102" s="158" t="n">
        <f aca="false">L103</f>
        <v>0</v>
      </c>
      <c r="M102" s="153"/>
    </row>
    <row r="103" s="113" customFormat="true" ht="38.25" hidden="true" customHeight="false" outlineLevel="0" collapsed="false">
      <c r="A103" s="129" t="s">
        <v>147</v>
      </c>
      <c r="B103" s="130" t="n">
        <v>910</v>
      </c>
      <c r="C103" s="152" t="s">
        <v>164</v>
      </c>
      <c r="D103" s="152" t="s">
        <v>115</v>
      </c>
      <c r="E103" s="133" t="n">
        <v>89</v>
      </c>
      <c r="F103" s="133" t="n">
        <v>1</v>
      </c>
      <c r="G103" s="133" t="s">
        <v>127</v>
      </c>
      <c r="H103" s="133" t="s">
        <v>200</v>
      </c>
      <c r="I103" s="157" t="n">
        <v>240</v>
      </c>
      <c r="J103" s="158" t="n">
        <f aca="false">J104</f>
        <v>0</v>
      </c>
      <c r="K103" s="158" t="n">
        <f aca="false">K104</f>
        <v>0</v>
      </c>
      <c r="L103" s="158" t="n">
        <f aca="false">L104</f>
        <v>0</v>
      </c>
      <c r="M103" s="153"/>
    </row>
    <row r="104" s="113" customFormat="true" ht="13.5" hidden="true" customHeight="false" outlineLevel="0" collapsed="false">
      <c r="A104" s="159" t="s">
        <v>148</v>
      </c>
      <c r="B104" s="160" t="n">
        <v>910</v>
      </c>
      <c r="C104" s="161" t="s">
        <v>164</v>
      </c>
      <c r="D104" s="161" t="s">
        <v>115</v>
      </c>
      <c r="E104" s="162" t="n">
        <v>89</v>
      </c>
      <c r="F104" s="162" t="n">
        <v>1</v>
      </c>
      <c r="G104" s="162" t="s">
        <v>127</v>
      </c>
      <c r="H104" s="162" t="s">
        <v>200</v>
      </c>
      <c r="I104" s="163" t="n">
        <v>244</v>
      </c>
      <c r="J104" s="164" t="n">
        <v>0</v>
      </c>
      <c r="K104" s="164" t="n">
        <v>0</v>
      </c>
      <c r="L104" s="164" t="n">
        <v>0</v>
      </c>
      <c r="M104" s="165"/>
    </row>
    <row r="105" customFormat="false" ht="38.25" hidden="false" customHeight="false" outlineLevel="0" collapsed="false">
      <c r="A105" s="166" t="s">
        <v>202</v>
      </c>
      <c r="B105" s="167" t="n">
        <v>910</v>
      </c>
      <c r="C105" s="168" t="s">
        <v>164</v>
      </c>
      <c r="D105" s="168" t="s">
        <v>203</v>
      </c>
      <c r="E105" s="169"/>
      <c r="F105" s="169"/>
      <c r="G105" s="169"/>
      <c r="H105" s="169"/>
      <c r="I105" s="170"/>
      <c r="J105" s="171" t="n">
        <f aca="false">J106</f>
        <v>350</v>
      </c>
      <c r="K105" s="171" t="n">
        <f aca="false">K106</f>
        <v>330</v>
      </c>
      <c r="L105" s="171" t="n">
        <f aca="false">L106</f>
        <v>330</v>
      </c>
    </row>
    <row r="106" customFormat="false" ht="51" hidden="false" customHeight="false" outlineLevel="0" collapsed="false">
      <c r="A106" s="98" t="s">
        <v>204</v>
      </c>
      <c r="B106" s="94" t="n">
        <v>910</v>
      </c>
      <c r="C106" s="149" t="s">
        <v>164</v>
      </c>
      <c r="D106" s="149" t="s">
        <v>203</v>
      </c>
      <c r="E106" s="91" t="s">
        <v>205</v>
      </c>
      <c r="F106" s="97"/>
      <c r="G106" s="97"/>
      <c r="H106" s="91"/>
      <c r="I106" s="90"/>
      <c r="J106" s="121" t="n">
        <f aca="false">J107</f>
        <v>350</v>
      </c>
      <c r="K106" s="121" t="n">
        <f aca="false">K107</f>
        <v>330</v>
      </c>
      <c r="L106" s="121" t="n">
        <f aca="false">L107</f>
        <v>330</v>
      </c>
      <c r="M106" s="121" t="n">
        <f aca="false">M107</f>
        <v>0</v>
      </c>
      <c r="O106" s="0" t="s">
        <v>1</v>
      </c>
    </row>
    <row r="107" s="175" customFormat="true" ht="51" hidden="false" customHeight="false" outlineLevel="0" collapsed="false">
      <c r="A107" s="172" t="s">
        <v>162</v>
      </c>
      <c r="B107" s="173" t="n">
        <v>910</v>
      </c>
      <c r="C107" s="174" t="s">
        <v>164</v>
      </c>
      <c r="D107" s="174" t="s">
        <v>203</v>
      </c>
      <c r="E107" s="110" t="s">
        <v>205</v>
      </c>
      <c r="F107" s="110" t="s">
        <v>125</v>
      </c>
      <c r="G107" s="110"/>
      <c r="H107" s="110"/>
      <c r="I107" s="109"/>
      <c r="J107" s="120" t="n">
        <f aca="false">J108</f>
        <v>350</v>
      </c>
      <c r="K107" s="120" t="n">
        <f aca="false">K108</f>
        <v>330</v>
      </c>
      <c r="L107" s="120" t="n">
        <f aca="false">L108</f>
        <v>330</v>
      </c>
      <c r="M107" s="120" t="n">
        <f aca="false">M108</f>
        <v>0</v>
      </c>
      <c r="N107" s="175" t="s">
        <v>1</v>
      </c>
    </row>
    <row r="108" customFormat="false" ht="38.25" hidden="false" customHeight="false" outlineLevel="0" collapsed="false">
      <c r="A108" s="117" t="s">
        <v>206</v>
      </c>
      <c r="B108" s="94" t="n">
        <v>910</v>
      </c>
      <c r="C108" s="149" t="s">
        <v>164</v>
      </c>
      <c r="D108" s="149" t="s">
        <v>203</v>
      </c>
      <c r="E108" s="91" t="s">
        <v>205</v>
      </c>
      <c r="F108" s="97" t="s">
        <v>125</v>
      </c>
      <c r="G108" s="91" t="s">
        <v>138</v>
      </c>
      <c r="H108" s="91"/>
      <c r="I108" s="90"/>
      <c r="J108" s="121" t="n">
        <f aca="false">J109</f>
        <v>350</v>
      </c>
      <c r="K108" s="121" t="n">
        <f aca="false">K109</f>
        <v>330</v>
      </c>
      <c r="L108" s="121" t="n">
        <f aca="false">L109</f>
        <v>330</v>
      </c>
    </row>
    <row r="109" customFormat="false" ht="38.25" hidden="false" customHeight="false" outlineLevel="0" collapsed="false">
      <c r="A109" s="98" t="s">
        <v>207</v>
      </c>
      <c r="B109" s="94" t="n">
        <v>910</v>
      </c>
      <c r="C109" s="149" t="s">
        <v>164</v>
      </c>
      <c r="D109" s="149" t="s">
        <v>203</v>
      </c>
      <c r="E109" s="91" t="s">
        <v>205</v>
      </c>
      <c r="F109" s="97" t="s">
        <v>125</v>
      </c>
      <c r="G109" s="91" t="s">
        <v>138</v>
      </c>
      <c r="H109" s="91" t="s">
        <v>208</v>
      </c>
      <c r="I109" s="90"/>
      <c r="J109" s="121" t="n">
        <f aca="false">J110</f>
        <v>350</v>
      </c>
      <c r="K109" s="121" t="n">
        <f aca="false">K110</f>
        <v>330</v>
      </c>
      <c r="L109" s="121" t="n">
        <f aca="false">L110</f>
        <v>330</v>
      </c>
    </row>
    <row r="110" s="177" customFormat="true" ht="38.25" hidden="false" customHeight="false" outlineLevel="0" collapsed="false">
      <c r="A110" s="107" t="s">
        <v>146</v>
      </c>
      <c r="B110" s="108" t="n">
        <v>910</v>
      </c>
      <c r="C110" s="176" t="s">
        <v>164</v>
      </c>
      <c r="D110" s="176" t="s">
        <v>203</v>
      </c>
      <c r="E110" s="110" t="s">
        <v>205</v>
      </c>
      <c r="F110" s="97" t="s">
        <v>125</v>
      </c>
      <c r="G110" s="110" t="s">
        <v>138</v>
      </c>
      <c r="H110" s="110" t="s">
        <v>208</v>
      </c>
      <c r="I110" s="111" t="n">
        <v>200</v>
      </c>
      <c r="J110" s="120" t="n">
        <f aca="false">J111</f>
        <v>350</v>
      </c>
      <c r="K110" s="120" t="n">
        <f aca="false">K111</f>
        <v>330</v>
      </c>
      <c r="L110" s="120" t="n">
        <f aca="false">L111</f>
        <v>330</v>
      </c>
    </row>
    <row r="111" s="177" customFormat="true" ht="38.25" hidden="false" customHeight="false" outlineLevel="0" collapsed="false">
      <c r="A111" s="107" t="s">
        <v>147</v>
      </c>
      <c r="B111" s="108" t="n">
        <v>910</v>
      </c>
      <c r="C111" s="176" t="s">
        <v>164</v>
      </c>
      <c r="D111" s="176" t="s">
        <v>203</v>
      </c>
      <c r="E111" s="110" t="s">
        <v>205</v>
      </c>
      <c r="F111" s="97" t="s">
        <v>125</v>
      </c>
      <c r="G111" s="110" t="s">
        <v>138</v>
      </c>
      <c r="H111" s="110" t="s">
        <v>208</v>
      </c>
      <c r="I111" s="111" t="n">
        <v>240</v>
      </c>
      <c r="J111" s="120" t="n">
        <f aca="false">J112</f>
        <v>350</v>
      </c>
      <c r="K111" s="120" t="n">
        <f aca="false">K112</f>
        <v>330</v>
      </c>
      <c r="L111" s="120" t="n">
        <f aca="false">L112</f>
        <v>330</v>
      </c>
    </row>
    <row r="112" customFormat="false" ht="12.75" hidden="false" customHeight="false" outlineLevel="0" collapsed="false">
      <c r="A112" s="98" t="s">
        <v>148</v>
      </c>
      <c r="B112" s="94" t="n">
        <v>910</v>
      </c>
      <c r="C112" s="149" t="s">
        <v>164</v>
      </c>
      <c r="D112" s="149" t="s">
        <v>203</v>
      </c>
      <c r="E112" s="91" t="s">
        <v>205</v>
      </c>
      <c r="F112" s="97" t="s">
        <v>125</v>
      </c>
      <c r="G112" s="91" t="s">
        <v>138</v>
      </c>
      <c r="H112" s="91" t="s">
        <v>208</v>
      </c>
      <c r="I112" s="115" t="n">
        <v>244</v>
      </c>
      <c r="J112" s="121" t="n">
        <v>350</v>
      </c>
      <c r="K112" s="121" t="n">
        <v>330</v>
      </c>
      <c r="L112" s="121" t="n">
        <v>330</v>
      </c>
    </row>
    <row r="113" customFormat="false" ht="12.75" hidden="false" customHeight="false" outlineLevel="0" collapsed="false">
      <c r="A113" s="178" t="s">
        <v>209</v>
      </c>
      <c r="B113" s="94" t="n">
        <v>910</v>
      </c>
      <c r="C113" s="96" t="s">
        <v>138</v>
      </c>
      <c r="D113" s="179"/>
      <c r="E113" s="179"/>
      <c r="F113" s="96"/>
      <c r="G113" s="96"/>
      <c r="H113" s="96"/>
      <c r="I113" s="179"/>
      <c r="J113" s="180" t="n">
        <f aca="false">J114+J129</f>
        <v>40152</v>
      </c>
      <c r="K113" s="180" t="n">
        <f aca="false">K114</f>
        <v>11119.84</v>
      </c>
      <c r="L113" s="180" t="n">
        <f aca="false">L114</f>
        <v>12965.7</v>
      </c>
      <c r="M113" s="181" t="s">
        <v>210</v>
      </c>
    </row>
    <row r="114" customFormat="false" ht="12.75" hidden="false" customHeight="false" outlineLevel="0" collapsed="false">
      <c r="A114" s="95" t="s">
        <v>211</v>
      </c>
      <c r="B114" s="94" t="n">
        <v>910</v>
      </c>
      <c r="C114" s="90" t="s">
        <v>138</v>
      </c>
      <c r="D114" s="91" t="s">
        <v>212</v>
      </c>
      <c r="E114" s="90"/>
      <c r="F114" s="91"/>
      <c r="G114" s="91"/>
      <c r="H114" s="91"/>
      <c r="I114" s="90"/>
      <c r="J114" s="92" t="n">
        <f aca="false">J115</f>
        <v>10405.3</v>
      </c>
      <c r="K114" s="92" t="n">
        <f aca="false">K115</f>
        <v>11119.84</v>
      </c>
      <c r="L114" s="92" t="n">
        <f aca="false">L115</f>
        <v>12965.7</v>
      </c>
    </row>
    <row r="115" customFormat="false" ht="89.25" hidden="false" customHeight="false" outlineLevel="0" collapsed="false">
      <c r="A115" s="182" t="s">
        <v>213</v>
      </c>
      <c r="B115" s="94" t="n">
        <v>910</v>
      </c>
      <c r="C115" s="90" t="s">
        <v>138</v>
      </c>
      <c r="D115" s="91" t="s">
        <v>212</v>
      </c>
      <c r="E115" s="115" t="n">
        <v>13</v>
      </c>
      <c r="F115" s="91"/>
      <c r="G115" s="91"/>
      <c r="H115" s="91"/>
      <c r="I115" s="90"/>
      <c r="J115" s="92" t="n">
        <f aca="false">J116</f>
        <v>10405.3</v>
      </c>
      <c r="K115" s="92" t="n">
        <f aca="false">K116</f>
        <v>11119.84</v>
      </c>
      <c r="L115" s="92" t="n">
        <f aca="false">L116</f>
        <v>12965.7</v>
      </c>
      <c r="N115" s="183"/>
      <c r="O115" s="183"/>
      <c r="P115" s="183"/>
    </row>
    <row r="116" customFormat="false" ht="51" hidden="false" customHeight="false" outlineLevel="0" collapsed="false">
      <c r="A116" s="104" t="s">
        <v>214</v>
      </c>
      <c r="B116" s="94" t="n">
        <v>910</v>
      </c>
      <c r="C116" s="90" t="s">
        <v>138</v>
      </c>
      <c r="D116" s="91" t="s">
        <v>212</v>
      </c>
      <c r="E116" s="115" t="n">
        <v>13</v>
      </c>
      <c r="F116" s="115" t="n">
        <v>0</v>
      </c>
      <c r="G116" s="91" t="s">
        <v>120</v>
      </c>
      <c r="H116" s="184"/>
      <c r="I116" s="185"/>
      <c r="J116" s="92" t="n">
        <f aca="false">J117+J121+J125</f>
        <v>10405.3</v>
      </c>
      <c r="K116" s="92" t="n">
        <f aca="false">K117+K121+K125</f>
        <v>11119.84</v>
      </c>
      <c r="L116" s="92" t="n">
        <f aca="false">L117+L121+L125</f>
        <v>12965.7</v>
      </c>
      <c r="N116" s="186"/>
      <c r="O116" s="187"/>
      <c r="P116" s="188"/>
    </row>
    <row r="117" customFormat="false" ht="38.25" hidden="false" customHeight="false" outlineLevel="0" collapsed="false">
      <c r="A117" s="95" t="s">
        <v>215</v>
      </c>
      <c r="B117" s="94" t="n">
        <v>910</v>
      </c>
      <c r="C117" s="90" t="s">
        <v>138</v>
      </c>
      <c r="D117" s="91" t="s">
        <v>212</v>
      </c>
      <c r="E117" s="115" t="n">
        <v>13</v>
      </c>
      <c r="F117" s="115" t="n">
        <v>0</v>
      </c>
      <c r="G117" s="91" t="s">
        <v>120</v>
      </c>
      <c r="H117" s="97" t="s">
        <v>216</v>
      </c>
      <c r="I117" s="90"/>
      <c r="J117" s="92" t="n">
        <f aca="false">J118</f>
        <v>8005.3</v>
      </c>
      <c r="K117" s="92" t="n">
        <f aca="false">K118</f>
        <v>8719.84</v>
      </c>
      <c r="L117" s="92" t="n">
        <f aca="false">L118</f>
        <v>10565.7</v>
      </c>
      <c r="N117" s="183"/>
      <c r="O117" s="189"/>
      <c r="P117" s="190"/>
    </row>
    <row r="118" customFormat="false" ht="38.25" hidden="false" customHeight="false" outlineLevel="0" collapsed="false">
      <c r="A118" s="107" t="s">
        <v>146</v>
      </c>
      <c r="B118" s="94" t="n">
        <v>910</v>
      </c>
      <c r="C118" s="90" t="s">
        <v>138</v>
      </c>
      <c r="D118" s="91" t="s">
        <v>212</v>
      </c>
      <c r="E118" s="115" t="n">
        <v>13</v>
      </c>
      <c r="F118" s="115" t="n">
        <v>0</v>
      </c>
      <c r="G118" s="91" t="s">
        <v>120</v>
      </c>
      <c r="H118" s="97" t="s">
        <v>216</v>
      </c>
      <c r="I118" s="115" t="n">
        <v>200</v>
      </c>
      <c r="J118" s="92" t="n">
        <f aca="false">J119</f>
        <v>8005.3</v>
      </c>
      <c r="K118" s="92" t="n">
        <f aca="false">K119</f>
        <v>8719.84</v>
      </c>
      <c r="L118" s="92" t="n">
        <f aca="false">L119</f>
        <v>10565.7</v>
      </c>
      <c r="M118" s="191"/>
      <c r="N118" s="183"/>
      <c r="O118" s="192"/>
      <c r="P118" s="193"/>
    </row>
    <row r="119" customFormat="false" ht="38.25" hidden="false" customHeight="false" outlineLevel="0" collapsed="false">
      <c r="A119" s="107" t="s">
        <v>147</v>
      </c>
      <c r="B119" s="94" t="n">
        <v>910</v>
      </c>
      <c r="C119" s="90" t="s">
        <v>138</v>
      </c>
      <c r="D119" s="91" t="s">
        <v>212</v>
      </c>
      <c r="E119" s="115" t="n">
        <v>13</v>
      </c>
      <c r="F119" s="115" t="n">
        <v>0</v>
      </c>
      <c r="G119" s="91" t="s">
        <v>120</v>
      </c>
      <c r="H119" s="97" t="s">
        <v>216</v>
      </c>
      <c r="I119" s="115" t="n">
        <v>240</v>
      </c>
      <c r="J119" s="92" t="n">
        <f aca="false">J120</f>
        <v>8005.3</v>
      </c>
      <c r="K119" s="92" t="n">
        <f aca="false">K120</f>
        <v>8719.84</v>
      </c>
      <c r="L119" s="92" t="n">
        <f aca="false">L120</f>
        <v>10565.7</v>
      </c>
      <c r="M119" s="191"/>
      <c r="N119" s="183"/>
      <c r="O119" s="192"/>
      <c r="P119" s="193"/>
    </row>
    <row r="120" customFormat="false" ht="15" hidden="false" customHeight="false" outlineLevel="0" collapsed="false">
      <c r="A120" s="107" t="s">
        <v>148</v>
      </c>
      <c r="B120" s="94" t="n">
        <v>910</v>
      </c>
      <c r="C120" s="90" t="s">
        <v>138</v>
      </c>
      <c r="D120" s="91" t="s">
        <v>212</v>
      </c>
      <c r="E120" s="115" t="n">
        <v>13</v>
      </c>
      <c r="F120" s="115" t="n">
        <v>0</v>
      </c>
      <c r="G120" s="91" t="s">
        <v>120</v>
      </c>
      <c r="H120" s="97" t="s">
        <v>216</v>
      </c>
      <c r="I120" s="115" t="n">
        <v>244</v>
      </c>
      <c r="J120" s="92" t="n">
        <v>8005.3</v>
      </c>
      <c r="K120" s="99" t="n">
        <v>8719.84</v>
      </c>
      <c r="L120" s="99" t="n">
        <v>10565.7</v>
      </c>
      <c r="N120" s="186"/>
      <c r="O120" s="192"/>
      <c r="P120" s="194"/>
    </row>
    <row r="121" customFormat="false" ht="38.25" hidden="false" customHeight="false" outlineLevel="0" collapsed="false">
      <c r="A121" s="107" t="s">
        <v>217</v>
      </c>
      <c r="B121" s="94" t="n">
        <v>910</v>
      </c>
      <c r="C121" s="90" t="s">
        <v>138</v>
      </c>
      <c r="D121" s="91" t="s">
        <v>212</v>
      </c>
      <c r="E121" s="115" t="n">
        <v>13</v>
      </c>
      <c r="F121" s="115" t="n">
        <v>0</v>
      </c>
      <c r="G121" s="91" t="s">
        <v>120</v>
      </c>
      <c r="H121" s="97" t="s">
        <v>218</v>
      </c>
      <c r="I121" s="115"/>
      <c r="J121" s="92" t="n">
        <f aca="false">J122</f>
        <v>2000</v>
      </c>
      <c r="K121" s="92" t="n">
        <f aca="false">K122</f>
        <v>2000</v>
      </c>
      <c r="L121" s="92" t="n">
        <f aca="false">L122</f>
        <v>2000</v>
      </c>
      <c r="N121" s="183"/>
      <c r="O121" s="192"/>
      <c r="P121" s="194"/>
    </row>
    <row r="122" s="71" customFormat="true" ht="38.25" hidden="false" customHeight="false" outlineLevel="0" collapsed="false">
      <c r="A122" s="107" t="s">
        <v>146</v>
      </c>
      <c r="B122" s="94" t="n">
        <v>910</v>
      </c>
      <c r="C122" s="90" t="s">
        <v>138</v>
      </c>
      <c r="D122" s="91" t="s">
        <v>212</v>
      </c>
      <c r="E122" s="115" t="n">
        <v>13</v>
      </c>
      <c r="F122" s="115" t="n">
        <v>0</v>
      </c>
      <c r="G122" s="91" t="s">
        <v>120</v>
      </c>
      <c r="H122" s="97" t="s">
        <v>218</v>
      </c>
      <c r="I122" s="106" t="n">
        <v>200</v>
      </c>
      <c r="J122" s="99" t="n">
        <f aca="false">J123</f>
        <v>2000</v>
      </c>
      <c r="K122" s="99" t="n">
        <f aca="false">K123</f>
        <v>2000</v>
      </c>
      <c r="L122" s="99" t="n">
        <f aca="false">L123</f>
        <v>2000</v>
      </c>
      <c r="M122" s="191"/>
      <c r="N122" s="191"/>
      <c r="O122" s="192"/>
      <c r="P122" s="194"/>
    </row>
    <row r="123" s="71" customFormat="true" ht="38.25" hidden="false" customHeight="false" outlineLevel="0" collapsed="false">
      <c r="A123" s="107" t="s">
        <v>147</v>
      </c>
      <c r="B123" s="94" t="n">
        <v>910</v>
      </c>
      <c r="C123" s="90" t="s">
        <v>138</v>
      </c>
      <c r="D123" s="91" t="s">
        <v>212</v>
      </c>
      <c r="E123" s="115" t="n">
        <v>13</v>
      </c>
      <c r="F123" s="115" t="n">
        <v>0</v>
      </c>
      <c r="G123" s="91" t="s">
        <v>120</v>
      </c>
      <c r="H123" s="97" t="s">
        <v>218</v>
      </c>
      <c r="I123" s="106" t="n">
        <v>240</v>
      </c>
      <c r="J123" s="99" t="n">
        <f aca="false">J124</f>
        <v>2000</v>
      </c>
      <c r="K123" s="99" t="n">
        <f aca="false">K124</f>
        <v>2000</v>
      </c>
      <c r="L123" s="99" t="n">
        <f aca="false">L124</f>
        <v>2000</v>
      </c>
      <c r="M123" s="195" t="n">
        <f aca="false">M124</f>
        <v>0</v>
      </c>
      <c r="N123" s="191"/>
      <c r="O123" s="192"/>
      <c r="P123" s="194"/>
    </row>
    <row r="124" customFormat="false" ht="15" hidden="false" customHeight="false" outlineLevel="0" collapsed="false">
      <c r="A124" s="107" t="s">
        <v>148</v>
      </c>
      <c r="B124" s="94" t="n">
        <v>910</v>
      </c>
      <c r="C124" s="90" t="s">
        <v>138</v>
      </c>
      <c r="D124" s="91" t="s">
        <v>212</v>
      </c>
      <c r="E124" s="115" t="n">
        <v>13</v>
      </c>
      <c r="F124" s="115" t="n">
        <v>0</v>
      </c>
      <c r="G124" s="91" t="s">
        <v>120</v>
      </c>
      <c r="H124" s="97" t="s">
        <v>218</v>
      </c>
      <c r="I124" s="115" t="n">
        <v>244</v>
      </c>
      <c r="J124" s="92" t="n">
        <v>2000</v>
      </c>
      <c r="K124" s="92" t="n">
        <v>2000</v>
      </c>
      <c r="L124" s="92" t="n">
        <v>2000</v>
      </c>
      <c r="N124" s="183"/>
      <c r="O124" s="196"/>
      <c r="P124" s="190"/>
    </row>
    <row r="125" customFormat="false" ht="25.5" hidden="false" customHeight="false" outlineLevel="0" collapsed="false">
      <c r="A125" s="107" t="s">
        <v>219</v>
      </c>
      <c r="B125" s="94" t="n">
        <v>910</v>
      </c>
      <c r="C125" s="90" t="s">
        <v>138</v>
      </c>
      <c r="D125" s="91" t="s">
        <v>212</v>
      </c>
      <c r="E125" s="115" t="n">
        <v>13</v>
      </c>
      <c r="F125" s="115" t="n">
        <v>0</v>
      </c>
      <c r="G125" s="91" t="s">
        <v>120</v>
      </c>
      <c r="H125" s="97" t="s">
        <v>220</v>
      </c>
      <c r="I125" s="90"/>
      <c r="J125" s="92" t="n">
        <f aca="false">J126</f>
        <v>400</v>
      </c>
      <c r="K125" s="92" t="n">
        <f aca="false">K126</f>
        <v>400</v>
      </c>
      <c r="L125" s="92" t="n">
        <f aca="false">L126</f>
        <v>400</v>
      </c>
      <c r="N125" s="183"/>
      <c r="O125" s="192"/>
      <c r="P125" s="194"/>
    </row>
    <row r="126" customFormat="false" ht="38.25" hidden="false" customHeight="false" outlineLevel="0" collapsed="false">
      <c r="A126" s="107" t="s">
        <v>146</v>
      </c>
      <c r="B126" s="94" t="n">
        <v>910</v>
      </c>
      <c r="C126" s="90" t="s">
        <v>138</v>
      </c>
      <c r="D126" s="91" t="s">
        <v>212</v>
      </c>
      <c r="E126" s="115" t="n">
        <v>13</v>
      </c>
      <c r="F126" s="115" t="n">
        <v>0</v>
      </c>
      <c r="G126" s="91" t="s">
        <v>120</v>
      </c>
      <c r="H126" s="97" t="s">
        <v>220</v>
      </c>
      <c r="I126" s="106" t="n">
        <v>200</v>
      </c>
      <c r="J126" s="99" t="n">
        <f aca="false">J127</f>
        <v>400</v>
      </c>
      <c r="K126" s="99" t="n">
        <f aca="false">K127</f>
        <v>400</v>
      </c>
      <c r="L126" s="99" t="n">
        <f aca="false">L127</f>
        <v>400</v>
      </c>
      <c r="M126" s="195" t="n">
        <f aca="false">M127</f>
        <v>0</v>
      </c>
      <c r="N126" s="183"/>
      <c r="O126" s="192"/>
      <c r="P126" s="197"/>
    </row>
    <row r="127" customFormat="false" ht="38.25" hidden="false" customHeight="false" outlineLevel="0" collapsed="false">
      <c r="A127" s="107" t="s">
        <v>147</v>
      </c>
      <c r="B127" s="94" t="n">
        <v>910</v>
      </c>
      <c r="C127" s="90" t="s">
        <v>138</v>
      </c>
      <c r="D127" s="91" t="s">
        <v>212</v>
      </c>
      <c r="E127" s="115" t="n">
        <v>13</v>
      </c>
      <c r="F127" s="115" t="n">
        <v>0</v>
      </c>
      <c r="G127" s="91" t="s">
        <v>120</v>
      </c>
      <c r="H127" s="97" t="s">
        <v>220</v>
      </c>
      <c r="I127" s="106" t="n">
        <v>240</v>
      </c>
      <c r="J127" s="99" t="n">
        <f aca="false">J128</f>
        <v>400</v>
      </c>
      <c r="K127" s="99" t="n">
        <v>400</v>
      </c>
      <c r="L127" s="99" t="n">
        <v>400</v>
      </c>
      <c r="M127" s="191"/>
      <c r="N127" s="183"/>
      <c r="O127" s="183"/>
      <c r="P127" s="183"/>
    </row>
    <row r="128" customFormat="false" ht="12.75" hidden="false" customHeight="false" outlineLevel="0" collapsed="false">
      <c r="A128" s="107" t="s">
        <v>148</v>
      </c>
      <c r="B128" s="94" t="n">
        <v>910</v>
      </c>
      <c r="C128" s="105" t="s">
        <v>138</v>
      </c>
      <c r="D128" s="97" t="s">
        <v>212</v>
      </c>
      <c r="E128" s="106" t="n">
        <v>13</v>
      </c>
      <c r="F128" s="106" t="n">
        <v>0</v>
      </c>
      <c r="G128" s="97" t="s">
        <v>120</v>
      </c>
      <c r="H128" s="97" t="s">
        <v>220</v>
      </c>
      <c r="I128" s="106" t="n">
        <v>244</v>
      </c>
      <c r="J128" s="99" t="n">
        <v>400</v>
      </c>
      <c r="K128" s="99" t="n">
        <v>400</v>
      </c>
      <c r="L128" s="99" t="n">
        <v>400</v>
      </c>
      <c r="N128" s="183"/>
      <c r="O128" s="183"/>
      <c r="P128" s="183"/>
    </row>
    <row r="129" customFormat="false" ht="63.75" hidden="false" customHeight="false" outlineLevel="0" collapsed="false">
      <c r="A129" s="107" t="s">
        <v>221</v>
      </c>
      <c r="B129" s="94" t="n">
        <v>910</v>
      </c>
      <c r="C129" s="105" t="s">
        <v>138</v>
      </c>
      <c r="D129" s="97" t="s">
        <v>212</v>
      </c>
      <c r="E129" s="106" t="n">
        <v>22</v>
      </c>
      <c r="F129" s="106"/>
      <c r="G129" s="97"/>
      <c r="H129" s="97"/>
      <c r="I129" s="106"/>
      <c r="J129" s="99" t="n">
        <f aca="false">J130</f>
        <v>29746.7</v>
      </c>
      <c r="K129" s="99"/>
      <c r="L129" s="99"/>
      <c r="N129" s="183"/>
      <c r="O129" s="183"/>
      <c r="P129" s="183"/>
    </row>
    <row r="130" customFormat="false" ht="25.5" hidden="false" customHeight="false" outlineLevel="0" collapsed="false">
      <c r="A130" s="107" t="s">
        <v>222</v>
      </c>
      <c r="B130" s="94" t="n">
        <v>910</v>
      </c>
      <c r="C130" s="105" t="s">
        <v>138</v>
      </c>
      <c r="D130" s="97" t="s">
        <v>212</v>
      </c>
      <c r="E130" s="106" t="n">
        <v>22</v>
      </c>
      <c r="F130" s="106" t="n">
        <v>2</v>
      </c>
      <c r="G130" s="97" t="s">
        <v>164</v>
      </c>
      <c r="H130" s="97"/>
      <c r="I130" s="106"/>
      <c r="J130" s="99" t="n">
        <f aca="false">J132</f>
        <v>29746.7</v>
      </c>
      <c r="K130" s="99"/>
      <c r="L130" s="99"/>
      <c r="N130" s="183"/>
      <c r="O130" s="183"/>
      <c r="P130" s="183"/>
    </row>
    <row r="131" customFormat="false" ht="38.25" hidden="false" customHeight="false" outlineLevel="0" collapsed="false">
      <c r="A131" s="107" t="s">
        <v>146</v>
      </c>
      <c r="B131" s="94" t="n">
        <v>910</v>
      </c>
      <c r="C131" s="105" t="s">
        <v>138</v>
      </c>
      <c r="D131" s="97" t="s">
        <v>212</v>
      </c>
      <c r="E131" s="106" t="n">
        <v>22</v>
      </c>
      <c r="F131" s="106" t="n">
        <v>2</v>
      </c>
      <c r="G131" s="97" t="s">
        <v>164</v>
      </c>
      <c r="H131" s="97" t="s">
        <v>223</v>
      </c>
      <c r="I131" s="106"/>
      <c r="J131" s="99" t="n">
        <f aca="false">J132</f>
        <v>29746.7</v>
      </c>
      <c r="K131" s="99"/>
      <c r="L131" s="99"/>
      <c r="N131" s="183"/>
      <c r="O131" s="183"/>
      <c r="P131" s="183"/>
    </row>
    <row r="132" customFormat="false" ht="38.25" hidden="false" customHeight="false" outlineLevel="0" collapsed="false">
      <c r="A132" s="107" t="s">
        <v>147</v>
      </c>
      <c r="B132" s="94" t="n">
        <v>910</v>
      </c>
      <c r="C132" s="105" t="s">
        <v>138</v>
      </c>
      <c r="D132" s="97" t="s">
        <v>212</v>
      </c>
      <c r="E132" s="106" t="n">
        <v>22</v>
      </c>
      <c r="F132" s="106" t="n">
        <v>2</v>
      </c>
      <c r="G132" s="97" t="s">
        <v>164</v>
      </c>
      <c r="H132" s="97" t="s">
        <v>223</v>
      </c>
      <c r="I132" s="106" t="n">
        <v>240</v>
      </c>
      <c r="J132" s="99" t="n">
        <f aca="false">J133</f>
        <v>29746.7</v>
      </c>
      <c r="K132" s="99"/>
      <c r="L132" s="99"/>
      <c r="N132" s="183"/>
      <c r="O132" s="183"/>
      <c r="P132" s="183"/>
    </row>
    <row r="133" customFormat="false" ht="12.75" hidden="false" customHeight="false" outlineLevel="0" collapsed="false">
      <c r="A133" s="107" t="s">
        <v>148</v>
      </c>
      <c r="B133" s="94" t="n">
        <v>910</v>
      </c>
      <c r="C133" s="105" t="s">
        <v>138</v>
      </c>
      <c r="D133" s="97" t="s">
        <v>212</v>
      </c>
      <c r="E133" s="106" t="n">
        <v>22</v>
      </c>
      <c r="F133" s="106" t="n">
        <v>2</v>
      </c>
      <c r="G133" s="97" t="s">
        <v>164</v>
      </c>
      <c r="H133" s="97" t="s">
        <v>223</v>
      </c>
      <c r="I133" s="106" t="n">
        <v>243</v>
      </c>
      <c r="J133" s="99" t="n">
        <v>29746.7</v>
      </c>
      <c r="K133" s="99"/>
      <c r="L133" s="99"/>
      <c r="N133" s="183"/>
      <c r="O133" s="183"/>
      <c r="P133" s="183"/>
    </row>
    <row r="134" customFormat="false" ht="12.75" hidden="false" customHeight="false" outlineLevel="0" collapsed="false">
      <c r="A134" s="178" t="s">
        <v>224</v>
      </c>
      <c r="B134" s="94" t="n">
        <v>910</v>
      </c>
      <c r="C134" s="96" t="s">
        <v>225</v>
      </c>
      <c r="D134" s="96"/>
      <c r="E134" s="198"/>
      <c r="F134" s="179"/>
      <c r="G134" s="96"/>
      <c r="H134" s="96"/>
      <c r="I134" s="179"/>
      <c r="J134" s="180" t="n">
        <f aca="false">J135++J142+J149+J184</f>
        <v>24263.85</v>
      </c>
      <c r="K134" s="180" t="n">
        <f aca="false">K135++K142+K149+K184</f>
        <v>25631.81</v>
      </c>
      <c r="L134" s="180" t="n">
        <f aca="false">L135++L142+L149+L184</f>
        <v>26870.45</v>
      </c>
      <c r="N134" s="183"/>
      <c r="O134" s="183"/>
      <c r="P134" s="183"/>
    </row>
    <row r="135" customFormat="false" ht="12.75" hidden="false" customHeight="false" outlineLevel="0" collapsed="false">
      <c r="A135" s="95" t="s">
        <v>226</v>
      </c>
      <c r="B135" s="94" t="n">
        <v>910</v>
      </c>
      <c r="C135" s="91" t="s">
        <v>225</v>
      </c>
      <c r="D135" s="91" t="s">
        <v>120</v>
      </c>
      <c r="E135" s="179"/>
      <c r="F135" s="179"/>
      <c r="G135" s="185"/>
      <c r="H135" s="91"/>
      <c r="I135" s="90"/>
      <c r="J135" s="180" t="n">
        <f aca="false">J136</f>
        <v>1000</v>
      </c>
      <c r="K135" s="180" t="n">
        <f aca="false">K136</f>
        <v>1000</v>
      </c>
      <c r="L135" s="180" t="n">
        <f aca="false">L136</f>
        <v>1500</v>
      </c>
      <c r="N135" s="183"/>
      <c r="O135" s="183"/>
      <c r="P135" s="183"/>
    </row>
    <row r="136" customFormat="false" ht="50.25" hidden="false" customHeight="true" outlineLevel="0" collapsed="false">
      <c r="A136" s="199" t="s">
        <v>123</v>
      </c>
      <c r="B136" s="94" t="n">
        <v>910</v>
      </c>
      <c r="C136" s="91" t="s">
        <v>225</v>
      </c>
      <c r="D136" s="91" t="s">
        <v>120</v>
      </c>
      <c r="E136" s="115" t="n">
        <v>89</v>
      </c>
      <c r="F136" s="115" t="n">
        <v>0</v>
      </c>
      <c r="G136" s="185"/>
      <c r="H136" s="91"/>
      <c r="I136" s="90"/>
      <c r="J136" s="92" t="n">
        <f aca="false">J137</f>
        <v>1000</v>
      </c>
      <c r="K136" s="92" t="n">
        <f aca="false">K137</f>
        <v>1000</v>
      </c>
      <c r="L136" s="92" t="n">
        <f aca="false">L137</f>
        <v>1500</v>
      </c>
      <c r="N136" s="183"/>
      <c r="O136" s="183"/>
      <c r="P136" s="183"/>
    </row>
    <row r="137" customFormat="false" ht="37.5" hidden="false" customHeight="true" outlineLevel="0" collapsed="false">
      <c r="A137" s="95" t="s">
        <v>126</v>
      </c>
      <c r="B137" s="94" t="n">
        <v>910</v>
      </c>
      <c r="C137" s="91" t="s">
        <v>225</v>
      </c>
      <c r="D137" s="91" t="s">
        <v>120</v>
      </c>
      <c r="E137" s="106" t="n">
        <v>89</v>
      </c>
      <c r="F137" s="106" t="n">
        <v>1</v>
      </c>
      <c r="G137" s="97" t="s">
        <v>127</v>
      </c>
      <c r="H137" s="91"/>
      <c r="I137" s="90"/>
      <c r="J137" s="92" t="n">
        <f aca="false">J138</f>
        <v>1000</v>
      </c>
      <c r="K137" s="92" t="n">
        <f aca="false">K138</f>
        <v>1000</v>
      </c>
      <c r="L137" s="92" t="n">
        <f aca="false">L138</f>
        <v>1500</v>
      </c>
      <c r="N137" s="183"/>
      <c r="O137" s="183"/>
      <c r="P137" s="183"/>
    </row>
    <row r="138" customFormat="false" ht="36.75" hidden="false" customHeight="true" outlineLevel="0" collapsed="false">
      <c r="A138" s="95" t="s">
        <v>227</v>
      </c>
      <c r="B138" s="94" t="n">
        <v>910</v>
      </c>
      <c r="C138" s="91" t="s">
        <v>225</v>
      </c>
      <c r="D138" s="91" t="s">
        <v>120</v>
      </c>
      <c r="E138" s="115" t="n">
        <v>89</v>
      </c>
      <c r="F138" s="115" t="n">
        <v>1</v>
      </c>
      <c r="G138" s="91" t="s">
        <v>127</v>
      </c>
      <c r="H138" s="91" t="s">
        <v>228</v>
      </c>
      <c r="I138" s="90"/>
      <c r="J138" s="92" t="n">
        <f aca="false">J139</f>
        <v>1000</v>
      </c>
      <c r="K138" s="92" t="n">
        <f aca="false">K139</f>
        <v>1000</v>
      </c>
      <c r="L138" s="92" t="n">
        <f aca="false">L139</f>
        <v>1500</v>
      </c>
      <c r="N138" s="183"/>
      <c r="O138" s="183"/>
      <c r="P138" s="183"/>
    </row>
    <row r="139" s="177" customFormat="true" ht="36.75" hidden="false" customHeight="true" outlineLevel="0" collapsed="false">
      <c r="A139" s="107" t="s">
        <v>146</v>
      </c>
      <c r="B139" s="108" t="n">
        <v>910</v>
      </c>
      <c r="C139" s="110" t="s">
        <v>225</v>
      </c>
      <c r="D139" s="110" t="s">
        <v>120</v>
      </c>
      <c r="E139" s="111" t="n">
        <v>89</v>
      </c>
      <c r="F139" s="111" t="n">
        <v>1</v>
      </c>
      <c r="G139" s="110" t="s">
        <v>127</v>
      </c>
      <c r="H139" s="110" t="s">
        <v>228</v>
      </c>
      <c r="I139" s="111" t="n">
        <v>200</v>
      </c>
      <c r="J139" s="112" t="n">
        <f aca="false">J140</f>
        <v>1000</v>
      </c>
      <c r="K139" s="112" t="n">
        <f aca="false">K140</f>
        <v>1000</v>
      </c>
      <c r="L139" s="112" t="n">
        <f aca="false">L140</f>
        <v>1500</v>
      </c>
      <c r="M139" s="200"/>
      <c r="N139" s="200"/>
      <c r="O139" s="200"/>
      <c r="P139" s="200"/>
    </row>
    <row r="140" s="177" customFormat="true" ht="42.75" hidden="false" customHeight="true" outlineLevel="0" collapsed="false">
      <c r="A140" s="107" t="s">
        <v>147</v>
      </c>
      <c r="B140" s="108" t="n">
        <v>910</v>
      </c>
      <c r="C140" s="110" t="s">
        <v>225</v>
      </c>
      <c r="D140" s="110" t="s">
        <v>120</v>
      </c>
      <c r="E140" s="111" t="n">
        <v>89</v>
      </c>
      <c r="F140" s="111" t="n">
        <v>1</v>
      </c>
      <c r="G140" s="110" t="s">
        <v>127</v>
      </c>
      <c r="H140" s="110" t="s">
        <v>228</v>
      </c>
      <c r="I140" s="111" t="n">
        <v>240</v>
      </c>
      <c r="J140" s="112" t="n">
        <f aca="false">J141</f>
        <v>1000</v>
      </c>
      <c r="K140" s="112" t="n">
        <f aca="false">K141</f>
        <v>1000</v>
      </c>
      <c r="L140" s="112" t="n">
        <f aca="false">L141</f>
        <v>1500</v>
      </c>
      <c r="M140" s="201"/>
    </row>
    <row r="141" s="177" customFormat="true" ht="12.75" hidden="false" customHeight="false" outlineLevel="0" collapsed="false">
      <c r="A141" s="107" t="s">
        <v>148</v>
      </c>
      <c r="B141" s="108" t="n">
        <v>910</v>
      </c>
      <c r="C141" s="110" t="s">
        <v>225</v>
      </c>
      <c r="D141" s="110" t="s">
        <v>120</v>
      </c>
      <c r="E141" s="111" t="n">
        <v>89</v>
      </c>
      <c r="F141" s="111" t="n">
        <v>1</v>
      </c>
      <c r="G141" s="110" t="s">
        <v>127</v>
      </c>
      <c r="H141" s="110" t="s">
        <v>228</v>
      </c>
      <c r="I141" s="111" t="n">
        <v>244</v>
      </c>
      <c r="J141" s="112" t="n">
        <v>1000</v>
      </c>
      <c r="K141" s="112" t="n">
        <v>1000</v>
      </c>
      <c r="L141" s="112" t="n">
        <v>1500</v>
      </c>
    </row>
    <row r="142" s="177" customFormat="true" ht="12.75" hidden="false" customHeight="false" outlineLevel="0" collapsed="false">
      <c r="A142" s="107" t="s">
        <v>229</v>
      </c>
      <c r="B142" s="108" t="n">
        <v>910</v>
      </c>
      <c r="C142" s="110" t="s">
        <v>225</v>
      </c>
      <c r="D142" s="110" t="s">
        <v>122</v>
      </c>
      <c r="E142" s="202"/>
      <c r="F142" s="202"/>
      <c r="G142" s="203"/>
      <c r="H142" s="110"/>
      <c r="I142" s="109"/>
      <c r="J142" s="112" t="n">
        <f aca="false">J143</f>
        <v>1000</v>
      </c>
      <c r="K142" s="112" t="n">
        <f aca="false">K148</f>
        <v>1000</v>
      </c>
      <c r="L142" s="112" t="n">
        <f aca="false">L148</f>
        <v>1000</v>
      </c>
    </row>
    <row r="143" customFormat="false" ht="63.75" hidden="false" customHeight="false" outlineLevel="0" collapsed="false">
      <c r="A143" s="199" t="s">
        <v>230</v>
      </c>
      <c r="B143" s="94" t="n">
        <v>910</v>
      </c>
      <c r="C143" s="91" t="s">
        <v>225</v>
      </c>
      <c r="D143" s="91" t="s">
        <v>122</v>
      </c>
      <c r="E143" s="115" t="n">
        <v>27</v>
      </c>
      <c r="F143" s="115" t="n">
        <v>0</v>
      </c>
      <c r="G143" s="185"/>
      <c r="H143" s="91"/>
      <c r="I143" s="90"/>
      <c r="J143" s="92" t="n">
        <f aca="false">J144</f>
        <v>1000</v>
      </c>
      <c r="K143" s="92" t="n">
        <f aca="false">K144</f>
        <v>1000</v>
      </c>
      <c r="L143" s="92" t="n">
        <f aca="false">L144</f>
        <v>1000</v>
      </c>
    </row>
    <row r="144" customFormat="false" ht="38.25" hidden="false" customHeight="false" outlineLevel="0" collapsed="false">
      <c r="A144" s="117" t="s">
        <v>231</v>
      </c>
      <c r="B144" s="94" t="n">
        <v>910</v>
      </c>
      <c r="C144" s="91" t="s">
        <v>225</v>
      </c>
      <c r="D144" s="91" t="s">
        <v>122</v>
      </c>
      <c r="E144" s="115" t="n">
        <v>27</v>
      </c>
      <c r="F144" s="115" t="n">
        <v>0</v>
      </c>
      <c r="G144" s="91" t="s">
        <v>164</v>
      </c>
      <c r="H144" s="91"/>
      <c r="I144" s="90"/>
      <c r="J144" s="92" t="n">
        <f aca="false">J145</f>
        <v>1000</v>
      </c>
      <c r="K144" s="92" t="n">
        <f aca="false">K145</f>
        <v>1000</v>
      </c>
      <c r="L144" s="92" t="n">
        <f aca="false">L145</f>
        <v>1000</v>
      </c>
    </row>
    <row r="145" customFormat="false" ht="25.5" hidden="false" customHeight="false" outlineLevel="0" collapsed="false">
      <c r="A145" s="95" t="s">
        <v>232</v>
      </c>
      <c r="B145" s="94" t="n">
        <v>910</v>
      </c>
      <c r="C145" s="91" t="s">
        <v>225</v>
      </c>
      <c r="D145" s="91" t="s">
        <v>122</v>
      </c>
      <c r="E145" s="115" t="n">
        <v>27</v>
      </c>
      <c r="F145" s="115" t="n">
        <v>0</v>
      </c>
      <c r="G145" s="91" t="s">
        <v>164</v>
      </c>
      <c r="H145" s="91" t="s">
        <v>233</v>
      </c>
      <c r="I145" s="90"/>
      <c r="J145" s="92" t="n">
        <f aca="false">J146</f>
        <v>1000</v>
      </c>
      <c r="K145" s="92" t="n">
        <f aca="false">K146</f>
        <v>1000</v>
      </c>
      <c r="L145" s="92" t="n">
        <f aca="false">L146</f>
        <v>1000</v>
      </c>
    </row>
    <row r="146" customFormat="false" ht="38.25" hidden="false" customHeight="false" outlineLevel="0" collapsed="false">
      <c r="A146" s="107" t="s">
        <v>146</v>
      </c>
      <c r="B146" s="94" t="n">
        <v>910</v>
      </c>
      <c r="C146" s="91" t="s">
        <v>225</v>
      </c>
      <c r="D146" s="91" t="s">
        <v>122</v>
      </c>
      <c r="E146" s="115" t="n">
        <v>27</v>
      </c>
      <c r="F146" s="115" t="n">
        <v>0</v>
      </c>
      <c r="G146" s="91" t="s">
        <v>164</v>
      </c>
      <c r="H146" s="91" t="s">
        <v>233</v>
      </c>
      <c r="I146" s="115" t="n">
        <v>200</v>
      </c>
      <c r="J146" s="92" t="n">
        <f aca="false">J147</f>
        <v>1000</v>
      </c>
      <c r="K146" s="92" t="n">
        <f aca="false">K147</f>
        <v>1000</v>
      </c>
      <c r="L146" s="92" t="n">
        <f aca="false">L147</f>
        <v>1000</v>
      </c>
      <c r="M146" s="150"/>
    </row>
    <row r="147" customFormat="false" ht="38.25" hidden="false" customHeight="false" outlineLevel="0" collapsed="false">
      <c r="A147" s="107" t="s">
        <v>147</v>
      </c>
      <c r="B147" s="94" t="n">
        <v>910</v>
      </c>
      <c r="C147" s="91" t="s">
        <v>225</v>
      </c>
      <c r="D147" s="91" t="s">
        <v>122</v>
      </c>
      <c r="E147" s="115" t="n">
        <v>27</v>
      </c>
      <c r="F147" s="115" t="n">
        <v>0</v>
      </c>
      <c r="G147" s="91" t="s">
        <v>164</v>
      </c>
      <c r="H147" s="91" t="s">
        <v>233</v>
      </c>
      <c r="I147" s="115" t="n">
        <v>240</v>
      </c>
      <c r="J147" s="92" t="n">
        <f aca="false">J148</f>
        <v>1000</v>
      </c>
      <c r="K147" s="92" t="n">
        <f aca="false">K148</f>
        <v>1000</v>
      </c>
      <c r="L147" s="92" t="n">
        <f aca="false">L148</f>
        <v>1000</v>
      </c>
      <c r="M147" s="150"/>
    </row>
    <row r="148" customFormat="false" ht="12.75" hidden="false" customHeight="false" outlineLevel="0" collapsed="false">
      <c r="A148" s="98" t="s">
        <v>148</v>
      </c>
      <c r="B148" s="94" t="n">
        <v>910</v>
      </c>
      <c r="C148" s="91" t="s">
        <v>225</v>
      </c>
      <c r="D148" s="91" t="s">
        <v>122</v>
      </c>
      <c r="E148" s="115" t="n">
        <v>27</v>
      </c>
      <c r="F148" s="115" t="n">
        <v>0</v>
      </c>
      <c r="G148" s="91" t="s">
        <v>164</v>
      </c>
      <c r="H148" s="91" t="s">
        <v>233</v>
      </c>
      <c r="I148" s="115" t="n">
        <v>244</v>
      </c>
      <c r="J148" s="92" t="n">
        <v>1000</v>
      </c>
      <c r="K148" s="92" t="n">
        <v>1000</v>
      </c>
      <c r="L148" s="92" t="n">
        <v>1000</v>
      </c>
    </row>
    <row r="149" customFormat="false" ht="12.75" hidden="false" customHeight="false" outlineLevel="0" collapsed="false">
      <c r="A149" s="95" t="s">
        <v>234</v>
      </c>
      <c r="B149" s="94" t="n">
        <v>910</v>
      </c>
      <c r="C149" s="91" t="s">
        <v>225</v>
      </c>
      <c r="D149" s="91" t="s">
        <v>164</v>
      </c>
      <c r="E149" s="179"/>
      <c r="F149" s="179"/>
      <c r="G149" s="185"/>
      <c r="H149" s="91"/>
      <c r="I149" s="90"/>
      <c r="J149" s="92" t="n">
        <f aca="false">J150+J156+J163+J169</f>
        <v>16492.75</v>
      </c>
      <c r="K149" s="92" t="n">
        <f aca="false">K150+K156+K163+K169</f>
        <v>17350.71</v>
      </c>
      <c r="L149" s="92" t="n">
        <f aca="false">L150+L156+L163+L169</f>
        <v>18089.35</v>
      </c>
    </row>
    <row r="150" customFormat="false" ht="76.5" hidden="false" customHeight="false" outlineLevel="0" collapsed="false">
      <c r="A150" s="182" t="s">
        <v>235</v>
      </c>
      <c r="B150" s="94" t="n">
        <v>910</v>
      </c>
      <c r="C150" s="91" t="s">
        <v>225</v>
      </c>
      <c r="D150" s="91" t="s">
        <v>164</v>
      </c>
      <c r="E150" s="106" t="n">
        <v>12</v>
      </c>
      <c r="F150" s="91"/>
      <c r="G150" s="91"/>
      <c r="H150" s="91"/>
      <c r="I150" s="90"/>
      <c r="J150" s="92" t="n">
        <f aca="false">J151</f>
        <v>3000</v>
      </c>
      <c r="K150" s="92" t="n">
        <f aca="false">K151</f>
        <v>3000</v>
      </c>
      <c r="L150" s="92" t="n">
        <f aca="false">L151</f>
        <v>3000</v>
      </c>
    </row>
    <row r="151" customFormat="false" ht="38.25" hidden="false" customHeight="false" outlineLevel="0" collapsed="false">
      <c r="A151" s="104" t="s">
        <v>236</v>
      </c>
      <c r="B151" s="94" t="n">
        <v>910</v>
      </c>
      <c r="C151" s="91" t="s">
        <v>225</v>
      </c>
      <c r="D151" s="91" t="s">
        <v>164</v>
      </c>
      <c r="E151" s="115" t="n">
        <v>12</v>
      </c>
      <c r="F151" s="115" t="n">
        <v>0</v>
      </c>
      <c r="G151" s="91" t="s">
        <v>120</v>
      </c>
      <c r="H151" s="185"/>
      <c r="I151" s="185"/>
      <c r="J151" s="92" t="n">
        <f aca="false">J152</f>
        <v>3000</v>
      </c>
      <c r="K151" s="92" t="n">
        <f aca="false">K152</f>
        <v>3000</v>
      </c>
      <c r="L151" s="92" t="n">
        <f aca="false">L152</f>
        <v>3000</v>
      </c>
    </row>
    <row r="152" customFormat="false" ht="38.25" hidden="false" customHeight="false" outlineLevel="0" collapsed="false">
      <c r="A152" s="95" t="s">
        <v>237</v>
      </c>
      <c r="B152" s="94" t="n">
        <v>910</v>
      </c>
      <c r="C152" s="91" t="s">
        <v>225</v>
      </c>
      <c r="D152" s="91" t="s">
        <v>164</v>
      </c>
      <c r="E152" s="115" t="n">
        <v>12</v>
      </c>
      <c r="F152" s="115" t="n">
        <v>0</v>
      </c>
      <c r="G152" s="91" t="s">
        <v>120</v>
      </c>
      <c r="H152" s="91" t="s">
        <v>238</v>
      </c>
      <c r="I152" s="90"/>
      <c r="J152" s="92" t="n">
        <f aca="false">J153</f>
        <v>3000</v>
      </c>
      <c r="K152" s="92" t="n">
        <f aca="false">K153</f>
        <v>3000</v>
      </c>
      <c r="L152" s="92" t="n">
        <f aca="false">L153</f>
        <v>3000</v>
      </c>
    </row>
    <row r="153" customFormat="false" ht="38.25" hidden="false" customHeight="false" outlineLevel="0" collapsed="false">
      <c r="A153" s="107" t="s">
        <v>146</v>
      </c>
      <c r="B153" s="94" t="n">
        <v>910</v>
      </c>
      <c r="C153" s="91" t="s">
        <v>225</v>
      </c>
      <c r="D153" s="91" t="s">
        <v>164</v>
      </c>
      <c r="E153" s="115" t="n">
        <v>12</v>
      </c>
      <c r="F153" s="115" t="n">
        <v>0</v>
      </c>
      <c r="G153" s="91" t="s">
        <v>120</v>
      </c>
      <c r="H153" s="91" t="s">
        <v>238</v>
      </c>
      <c r="I153" s="115" t="n">
        <v>200</v>
      </c>
      <c r="J153" s="92" t="n">
        <f aca="false">J154</f>
        <v>3000</v>
      </c>
      <c r="K153" s="92" t="n">
        <f aca="false">K154</f>
        <v>3000</v>
      </c>
      <c r="L153" s="92" t="n">
        <f aca="false">L154</f>
        <v>3000</v>
      </c>
      <c r="M153" s="150"/>
    </row>
    <row r="154" customFormat="false" ht="38.25" hidden="false" customHeight="false" outlineLevel="0" collapsed="false">
      <c r="A154" s="107" t="s">
        <v>147</v>
      </c>
      <c r="B154" s="94" t="n">
        <v>910</v>
      </c>
      <c r="C154" s="91" t="s">
        <v>225</v>
      </c>
      <c r="D154" s="91" t="s">
        <v>164</v>
      </c>
      <c r="E154" s="115" t="n">
        <v>12</v>
      </c>
      <c r="F154" s="115" t="n">
        <v>0</v>
      </c>
      <c r="G154" s="91" t="s">
        <v>120</v>
      </c>
      <c r="H154" s="91" t="s">
        <v>238</v>
      </c>
      <c r="I154" s="115" t="n">
        <v>240</v>
      </c>
      <c r="J154" s="92" t="n">
        <f aca="false">J155</f>
        <v>3000</v>
      </c>
      <c r="K154" s="92" t="n">
        <f aca="false">K155</f>
        <v>3000</v>
      </c>
      <c r="L154" s="92" t="n">
        <f aca="false">L155</f>
        <v>3000</v>
      </c>
      <c r="M154" s="150"/>
    </row>
    <row r="155" s="71" customFormat="true" ht="12.75" hidden="false" customHeight="false" outlineLevel="0" collapsed="false">
      <c r="A155" s="107" t="s">
        <v>148</v>
      </c>
      <c r="B155" s="94" t="n">
        <v>910</v>
      </c>
      <c r="C155" s="97" t="s">
        <v>225</v>
      </c>
      <c r="D155" s="97" t="s">
        <v>164</v>
      </c>
      <c r="E155" s="106" t="n">
        <v>12</v>
      </c>
      <c r="F155" s="106" t="n">
        <v>0</v>
      </c>
      <c r="G155" s="97" t="s">
        <v>120</v>
      </c>
      <c r="H155" s="97" t="s">
        <v>238</v>
      </c>
      <c r="I155" s="106" t="n">
        <v>244</v>
      </c>
      <c r="J155" s="99" t="n">
        <v>3000</v>
      </c>
      <c r="K155" s="99" t="n">
        <v>3000</v>
      </c>
      <c r="L155" s="99" t="n">
        <v>3000</v>
      </c>
    </row>
    <row r="156" customFormat="false" ht="76.5" hidden="false" customHeight="false" outlineLevel="0" collapsed="false">
      <c r="A156" s="107" t="s">
        <v>239</v>
      </c>
      <c r="B156" s="94" t="n">
        <v>910</v>
      </c>
      <c r="C156" s="97" t="s">
        <v>225</v>
      </c>
      <c r="D156" s="97" t="s">
        <v>164</v>
      </c>
      <c r="E156" s="91" t="s">
        <v>203</v>
      </c>
      <c r="F156" s="91"/>
      <c r="G156" s="91"/>
      <c r="H156" s="91"/>
      <c r="I156" s="90"/>
      <c r="J156" s="92" t="n">
        <f aca="false">J157</f>
        <v>5000</v>
      </c>
      <c r="K156" s="92" t="n">
        <f aca="false">K157</f>
        <v>5000</v>
      </c>
      <c r="L156" s="92" t="n">
        <f aca="false">L157</f>
        <v>5000</v>
      </c>
    </row>
    <row r="157" customFormat="false" ht="63.75" hidden="false" customHeight="false" outlineLevel="0" collapsed="false">
      <c r="A157" s="204" t="s">
        <v>240</v>
      </c>
      <c r="B157" s="94" t="n">
        <v>910</v>
      </c>
      <c r="C157" s="97" t="s">
        <v>225</v>
      </c>
      <c r="D157" s="97" t="s">
        <v>164</v>
      </c>
      <c r="E157" s="91" t="s">
        <v>203</v>
      </c>
      <c r="F157" s="91" t="s">
        <v>7</v>
      </c>
      <c r="G157" s="91"/>
      <c r="H157" s="91"/>
      <c r="I157" s="90"/>
      <c r="J157" s="92" t="n">
        <f aca="false">J159</f>
        <v>5000</v>
      </c>
      <c r="K157" s="92" t="n">
        <f aca="false">K159</f>
        <v>5000</v>
      </c>
      <c r="L157" s="92" t="n">
        <f aca="false">L159</f>
        <v>5000</v>
      </c>
    </row>
    <row r="158" customFormat="false" ht="38.25" hidden="false" customHeight="false" outlineLevel="0" collapsed="false">
      <c r="A158" s="107" t="s">
        <v>241</v>
      </c>
      <c r="B158" s="94" t="n">
        <v>910</v>
      </c>
      <c r="C158" s="97" t="s">
        <v>225</v>
      </c>
      <c r="D158" s="97" t="s">
        <v>164</v>
      </c>
      <c r="E158" s="91" t="s">
        <v>203</v>
      </c>
      <c r="F158" s="91" t="s">
        <v>7</v>
      </c>
      <c r="G158" s="91" t="s">
        <v>120</v>
      </c>
      <c r="H158" s="91"/>
      <c r="I158" s="90"/>
      <c r="J158" s="92" t="n">
        <f aca="false">J159</f>
        <v>5000</v>
      </c>
      <c r="K158" s="92" t="n">
        <f aca="false">K159</f>
        <v>5000</v>
      </c>
      <c r="L158" s="92" t="n">
        <f aca="false">L159</f>
        <v>5000</v>
      </c>
    </row>
    <row r="159" customFormat="false" ht="25.5" hidden="false" customHeight="false" outlineLevel="0" collapsed="false">
      <c r="A159" s="107" t="s">
        <v>242</v>
      </c>
      <c r="B159" s="94" t="n">
        <v>910</v>
      </c>
      <c r="C159" s="97" t="s">
        <v>225</v>
      </c>
      <c r="D159" s="97" t="s">
        <v>164</v>
      </c>
      <c r="E159" s="91" t="s">
        <v>203</v>
      </c>
      <c r="F159" s="91" t="s">
        <v>7</v>
      </c>
      <c r="G159" s="91" t="s">
        <v>120</v>
      </c>
      <c r="H159" s="91" t="s">
        <v>243</v>
      </c>
      <c r="I159" s="90"/>
      <c r="J159" s="92" t="n">
        <f aca="false">J160</f>
        <v>5000</v>
      </c>
      <c r="K159" s="92" t="n">
        <f aca="false">K160</f>
        <v>5000</v>
      </c>
      <c r="L159" s="92" t="n">
        <f aca="false">L160</f>
        <v>5000</v>
      </c>
    </row>
    <row r="160" customFormat="false" ht="38.25" hidden="false" customHeight="false" outlineLevel="0" collapsed="false">
      <c r="A160" s="107" t="s">
        <v>146</v>
      </c>
      <c r="B160" s="94" t="n">
        <v>910</v>
      </c>
      <c r="C160" s="97" t="s">
        <v>225</v>
      </c>
      <c r="D160" s="97" t="s">
        <v>164</v>
      </c>
      <c r="E160" s="91" t="s">
        <v>203</v>
      </c>
      <c r="F160" s="91" t="s">
        <v>7</v>
      </c>
      <c r="G160" s="91" t="s">
        <v>120</v>
      </c>
      <c r="H160" s="91" t="s">
        <v>243</v>
      </c>
      <c r="I160" s="115" t="n">
        <v>200</v>
      </c>
      <c r="J160" s="92" t="n">
        <f aca="false">J161</f>
        <v>5000</v>
      </c>
      <c r="K160" s="92" t="n">
        <f aca="false">K161</f>
        <v>5000</v>
      </c>
      <c r="L160" s="92" t="n">
        <f aca="false">L161</f>
        <v>5000</v>
      </c>
    </row>
    <row r="161" customFormat="false" ht="38.25" hidden="false" customHeight="false" outlineLevel="0" collapsed="false">
      <c r="A161" s="107" t="s">
        <v>147</v>
      </c>
      <c r="B161" s="94" t="n">
        <v>910</v>
      </c>
      <c r="C161" s="97" t="s">
        <v>225</v>
      </c>
      <c r="D161" s="97" t="s">
        <v>164</v>
      </c>
      <c r="E161" s="91" t="s">
        <v>203</v>
      </c>
      <c r="F161" s="91" t="s">
        <v>7</v>
      </c>
      <c r="G161" s="91" t="s">
        <v>120</v>
      </c>
      <c r="H161" s="91" t="s">
        <v>243</v>
      </c>
      <c r="I161" s="115" t="n">
        <v>240</v>
      </c>
      <c r="J161" s="92" t="n">
        <f aca="false">J162</f>
        <v>5000</v>
      </c>
      <c r="K161" s="92" t="n">
        <f aca="false">K162</f>
        <v>5000</v>
      </c>
      <c r="L161" s="92" t="n">
        <f aca="false">L162</f>
        <v>5000</v>
      </c>
    </row>
    <row r="162" customFormat="false" ht="12.75" hidden="false" customHeight="false" outlineLevel="0" collapsed="false">
      <c r="A162" s="98" t="s">
        <v>148</v>
      </c>
      <c r="B162" s="94" t="n">
        <v>910</v>
      </c>
      <c r="C162" s="97" t="s">
        <v>225</v>
      </c>
      <c r="D162" s="97" t="s">
        <v>164</v>
      </c>
      <c r="E162" s="91" t="s">
        <v>203</v>
      </c>
      <c r="F162" s="91" t="s">
        <v>7</v>
      </c>
      <c r="G162" s="91" t="s">
        <v>120</v>
      </c>
      <c r="H162" s="91" t="s">
        <v>243</v>
      </c>
      <c r="I162" s="115" t="n">
        <v>244</v>
      </c>
      <c r="J162" s="92" t="n">
        <v>5000</v>
      </c>
      <c r="K162" s="92" t="n">
        <v>5000</v>
      </c>
      <c r="L162" s="92" t="n">
        <v>5000</v>
      </c>
    </row>
    <row r="163" s="113" customFormat="true" ht="140.25" hidden="true" customHeight="false" outlineLevel="0" collapsed="false">
      <c r="A163" s="205" t="s">
        <v>244</v>
      </c>
      <c r="B163" s="130" t="n">
        <v>910</v>
      </c>
      <c r="C163" s="133" t="s">
        <v>225</v>
      </c>
      <c r="D163" s="133" t="s">
        <v>164</v>
      </c>
      <c r="E163" s="133" t="s">
        <v>124</v>
      </c>
      <c r="F163" s="132" t="n">
        <v>1</v>
      </c>
      <c r="G163" s="133"/>
      <c r="H163" s="133"/>
      <c r="I163" s="132"/>
      <c r="J163" s="206" t="n">
        <f aca="false">J164</f>
        <v>2200</v>
      </c>
      <c r="K163" s="206" t="n">
        <f aca="false">K164</f>
        <v>0</v>
      </c>
      <c r="L163" s="206" t="n">
        <f aca="false">L164</f>
        <v>0</v>
      </c>
      <c r="N163" s="113" t="s">
        <v>245</v>
      </c>
    </row>
    <row r="164" s="113" customFormat="true" ht="89.25" hidden="true" customHeight="false" outlineLevel="0" collapsed="false">
      <c r="A164" s="205" t="s">
        <v>246</v>
      </c>
      <c r="B164" s="130" t="n">
        <v>910</v>
      </c>
      <c r="C164" s="133" t="s">
        <v>225</v>
      </c>
      <c r="D164" s="133" t="s">
        <v>164</v>
      </c>
      <c r="E164" s="133" t="s">
        <v>124</v>
      </c>
      <c r="F164" s="132" t="n">
        <v>1</v>
      </c>
      <c r="G164" s="133" t="s">
        <v>127</v>
      </c>
      <c r="H164" s="133"/>
      <c r="I164" s="132"/>
      <c r="J164" s="206" t="n">
        <f aca="false">J165</f>
        <v>2200</v>
      </c>
      <c r="K164" s="206" t="n">
        <f aca="false">K165</f>
        <v>0</v>
      </c>
      <c r="L164" s="206" t="n">
        <f aca="false">L165</f>
        <v>0</v>
      </c>
    </row>
    <row r="165" s="113" customFormat="true" ht="63.75" hidden="true" customHeight="false" outlineLevel="0" collapsed="false">
      <c r="A165" s="205" t="s">
        <v>247</v>
      </c>
      <c r="B165" s="130" t="n">
        <v>910</v>
      </c>
      <c r="C165" s="133" t="s">
        <v>225</v>
      </c>
      <c r="D165" s="133" t="s">
        <v>164</v>
      </c>
      <c r="E165" s="133" t="s">
        <v>124</v>
      </c>
      <c r="F165" s="132" t="n">
        <v>1</v>
      </c>
      <c r="G165" s="133" t="s">
        <v>127</v>
      </c>
      <c r="H165" s="133" t="s">
        <v>248</v>
      </c>
      <c r="I165" s="131"/>
      <c r="J165" s="206" t="n">
        <f aca="false">J166</f>
        <v>2200</v>
      </c>
      <c r="K165" s="206" t="n">
        <f aca="false">K166</f>
        <v>0</v>
      </c>
      <c r="L165" s="206" t="n">
        <f aca="false">L166</f>
        <v>0</v>
      </c>
    </row>
    <row r="166" s="113" customFormat="true" ht="38.25" hidden="true" customHeight="false" outlineLevel="0" collapsed="false">
      <c r="A166" s="129" t="s">
        <v>146</v>
      </c>
      <c r="B166" s="130" t="n">
        <v>910</v>
      </c>
      <c r="C166" s="133" t="s">
        <v>225</v>
      </c>
      <c r="D166" s="133" t="s">
        <v>164</v>
      </c>
      <c r="E166" s="133" t="s">
        <v>124</v>
      </c>
      <c r="F166" s="132" t="n">
        <v>1</v>
      </c>
      <c r="G166" s="133" t="s">
        <v>127</v>
      </c>
      <c r="H166" s="133" t="s">
        <v>248</v>
      </c>
      <c r="I166" s="132" t="n">
        <v>200</v>
      </c>
      <c r="J166" s="206" t="n">
        <f aca="false">J167</f>
        <v>2200</v>
      </c>
      <c r="K166" s="206" t="n">
        <f aca="false">K167</f>
        <v>0</v>
      </c>
      <c r="L166" s="206" t="n">
        <f aca="false">L167</f>
        <v>0</v>
      </c>
    </row>
    <row r="167" s="113" customFormat="true" ht="38.25" hidden="true" customHeight="false" outlineLevel="0" collapsed="false">
      <c r="A167" s="129" t="s">
        <v>147</v>
      </c>
      <c r="B167" s="130" t="n">
        <v>910</v>
      </c>
      <c r="C167" s="133" t="s">
        <v>225</v>
      </c>
      <c r="D167" s="133" t="s">
        <v>164</v>
      </c>
      <c r="E167" s="133" t="s">
        <v>124</v>
      </c>
      <c r="F167" s="132" t="n">
        <v>1</v>
      </c>
      <c r="G167" s="133" t="s">
        <v>127</v>
      </c>
      <c r="H167" s="133" t="s">
        <v>248</v>
      </c>
      <c r="I167" s="132" t="n">
        <v>240</v>
      </c>
      <c r="J167" s="206" t="n">
        <f aca="false">J168</f>
        <v>2200</v>
      </c>
      <c r="K167" s="206" t="n">
        <f aca="false">K168</f>
        <v>0</v>
      </c>
      <c r="L167" s="206" t="n">
        <f aca="false">L168</f>
        <v>0</v>
      </c>
    </row>
    <row r="168" s="113" customFormat="true" ht="25.5" hidden="true" customHeight="true" outlineLevel="0" collapsed="false">
      <c r="A168" s="129" t="s">
        <v>148</v>
      </c>
      <c r="B168" s="130" t="n">
        <v>910</v>
      </c>
      <c r="C168" s="133" t="s">
        <v>225</v>
      </c>
      <c r="D168" s="133" t="s">
        <v>164</v>
      </c>
      <c r="E168" s="133" t="s">
        <v>124</v>
      </c>
      <c r="F168" s="132" t="n">
        <v>1</v>
      </c>
      <c r="G168" s="133" t="s">
        <v>249</v>
      </c>
      <c r="H168" s="133" t="s">
        <v>248</v>
      </c>
      <c r="I168" s="132" t="n">
        <v>244</v>
      </c>
      <c r="J168" s="206" t="n">
        <v>2200</v>
      </c>
      <c r="K168" s="206" t="n">
        <v>0</v>
      </c>
      <c r="L168" s="206" t="n">
        <v>0</v>
      </c>
      <c r="M168" s="207" t="s">
        <v>250</v>
      </c>
    </row>
    <row r="169" customFormat="false" ht="58.5" hidden="false" customHeight="true" outlineLevel="0" collapsed="false">
      <c r="A169" s="208" t="s">
        <v>123</v>
      </c>
      <c r="B169" s="94" t="n">
        <v>910</v>
      </c>
      <c r="C169" s="97" t="s">
        <v>225</v>
      </c>
      <c r="D169" s="97" t="s">
        <v>164</v>
      </c>
      <c r="E169" s="106" t="n">
        <v>89</v>
      </c>
      <c r="F169" s="106" t="n">
        <v>0</v>
      </c>
      <c r="G169" s="209"/>
      <c r="H169" s="97"/>
      <c r="I169" s="105"/>
      <c r="J169" s="99" t="n">
        <f aca="false">J170</f>
        <v>6292.75</v>
      </c>
      <c r="K169" s="99" t="n">
        <f aca="false">K170</f>
        <v>9350.71</v>
      </c>
      <c r="L169" s="99" t="n">
        <f aca="false">L170</f>
        <v>10089.35</v>
      </c>
    </row>
    <row r="170" customFormat="false" ht="58.5" hidden="false" customHeight="true" outlineLevel="0" collapsed="false">
      <c r="A170" s="98" t="s">
        <v>126</v>
      </c>
      <c r="B170" s="94" t="n">
        <v>910</v>
      </c>
      <c r="C170" s="97" t="s">
        <v>225</v>
      </c>
      <c r="D170" s="97" t="s">
        <v>164</v>
      </c>
      <c r="E170" s="106" t="n">
        <v>89</v>
      </c>
      <c r="F170" s="106" t="n">
        <v>1</v>
      </c>
      <c r="G170" s="209"/>
      <c r="H170" s="97"/>
      <c r="I170" s="105"/>
      <c r="J170" s="99" t="n">
        <f aca="false">J171+J175+J179</f>
        <v>6292.75</v>
      </c>
      <c r="K170" s="99" t="n">
        <f aca="false">K171+K175+K179</f>
        <v>9350.71</v>
      </c>
      <c r="L170" s="99" t="n">
        <f aca="false">L171+L175+L179</f>
        <v>10089.35</v>
      </c>
    </row>
    <row r="171" customFormat="false" ht="12.75" hidden="false" customHeight="false" outlineLevel="0" collapsed="false">
      <c r="A171" s="98" t="s">
        <v>251</v>
      </c>
      <c r="B171" s="94" t="n">
        <v>910</v>
      </c>
      <c r="C171" s="97" t="s">
        <v>225</v>
      </c>
      <c r="D171" s="97" t="s">
        <v>164</v>
      </c>
      <c r="E171" s="106" t="n">
        <v>89</v>
      </c>
      <c r="F171" s="106" t="n">
        <v>1</v>
      </c>
      <c r="G171" s="97" t="s">
        <v>127</v>
      </c>
      <c r="H171" s="97" t="s">
        <v>252</v>
      </c>
      <c r="I171" s="105"/>
      <c r="J171" s="99" t="n">
        <f aca="false">J172</f>
        <v>3000</v>
      </c>
      <c r="K171" s="99" t="n">
        <f aca="false">K172</f>
        <v>4250</v>
      </c>
      <c r="L171" s="99" t="n">
        <f aca="false">L172</f>
        <v>4250</v>
      </c>
    </row>
    <row r="172" customFormat="false" ht="58.5" hidden="false" customHeight="true" outlineLevel="0" collapsed="false">
      <c r="A172" s="107" t="s">
        <v>146</v>
      </c>
      <c r="B172" s="94" t="n">
        <v>910</v>
      </c>
      <c r="C172" s="97" t="s">
        <v>225</v>
      </c>
      <c r="D172" s="97" t="s">
        <v>164</v>
      </c>
      <c r="E172" s="106" t="n">
        <v>89</v>
      </c>
      <c r="F172" s="106" t="n">
        <v>1</v>
      </c>
      <c r="G172" s="97" t="s">
        <v>127</v>
      </c>
      <c r="H172" s="97" t="s">
        <v>252</v>
      </c>
      <c r="I172" s="106" t="n">
        <v>200</v>
      </c>
      <c r="J172" s="99" t="n">
        <f aca="false">J173</f>
        <v>3000</v>
      </c>
      <c r="K172" s="99" t="n">
        <f aca="false">K173</f>
        <v>4250</v>
      </c>
      <c r="L172" s="99" t="n">
        <f aca="false">L173</f>
        <v>4250</v>
      </c>
    </row>
    <row r="173" customFormat="false" ht="58.5" hidden="false" customHeight="true" outlineLevel="0" collapsed="false">
      <c r="A173" s="107" t="s">
        <v>147</v>
      </c>
      <c r="B173" s="94" t="n">
        <v>910</v>
      </c>
      <c r="C173" s="97" t="s">
        <v>225</v>
      </c>
      <c r="D173" s="97" t="s">
        <v>164</v>
      </c>
      <c r="E173" s="106" t="n">
        <v>89</v>
      </c>
      <c r="F173" s="106" t="n">
        <v>1</v>
      </c>
      <c r="G173" s="97" t="s">
        <v>127</v>
      </c>
      <c r="H173" s="97" t="s">
        <v>252</v>
      </c>
      <c r="I173" s="106" t="n">
        <v>240</v>
      </c>
      <c r="J173" s="99" t="n">
        <f aca="false">J174</f>
        <v>3000</v>
      </c>
      <c r="K173" s="99" t="n">
        <f aca="false">K174</f>
        <v>4250</v>
      </c>
      <c r="L173" s="99" t="n">
        <f aca="false">L174</f>
        <v>4250</v>
      </c>
    </row>
    <row r="174" customFormat="false" ht="12.75" hidden="false" customHeight="false" outlineLevel="0" collapsed="false">
      <c r="A174" s="107" t="s">
        <v>150</v>
      </c>
      <c r="B174" s="94" t="n">
        <v>910</v>
      </c>
      <c r="C174" s="97" t="s">
        <v>225</v>
      </c>
      <c r="D174" s="97" t="s">
        <v>164</v>
      </c>
      <c r="E174" s="106" t="n">
        <v>89</v>
      </c>
      <c r="F174" s="106" t="n">
        <v>1</v>
      </c>
      <c r="G174" s="97" t="s">
        <v>127</v>
      </c>
      <c r="H174" s="97" t="s">
        <v>252</v>
      </c>
      <c r="I174" s="106" t="n">
        <v>247</v>
      </c>
      <c r="J174" s="99" t="n">
        <v>3000</v>
      </c>
      <c r="K174" s="99" t="n">
        <v>4250</v>
      </c>
      <c r="L174" s="99" t="n">
        <v>4250</v>
      </c>
    </row>
    <row r="175" customFormat="false" ht="25.5" hidden="false" customHeight="false" outlineLevel="0" collapsed="false">
      <c r="A175" s="107" t="s">
        <v>253</v>
      </c>
      <c r="B175" s="94" t="n">
        <v>910</v>
      </c>
      <c r="C175" s="91" t="s">
        <v>225</v>
      </c>
      <c r="D175" s="91" t="s">
        <v>164</v>
      </c>
      <c r="E175" s="115" t="n">
        <v>89</v>
      </c>
      <c r="F175" s="115" t="n">
        <v>1</v>
      </c>
      <c r="G175" s="91" t="s">
        <v>127</v>
      </c>
      <c r="H175" s="91" t="s">
        <v>254</v>
      </c>
      <c r="I175" s="90"/>
      <c r="J175" s="92" t="n">
        <f aca="false">J176</f>
        <v>100</v>
      </c>
      <c r="K175" s="92" t="n">
        <f aca="false">K176</f>
        <v>700</v>
      </c>
      <c r="L175" s="92" t="n">
        <f aca="false">L176</f>
        <v>800</v>
      </c>
    </row>
    <row r="176" customFormat="false" ht="38.25" hidden="false" customHeight="false" outlineLevel="0" collapsed="false">
      <c r="A176" s="107" t="s">
        <v>146</v>
      </c>
      <c r="B176" s="94" t="n">
        <v>910</v>
      </c>
      <c r="C176" s="91" t="s">
        <v>225</v>
      </c>
      <c r="D176" s="91" t="s">
        <v>164</v>
      </c>
      <c r="E176" s="115" t="n">
        <v>89</v>
      </c>
      <c r="F176" s="115" t="n">
        <v>1</v>
      </c>
      <c r="G176" s="91" t="s">
        <v>127</v>
      </c>
      <c r="H176" s="91" t="s">
        <v>254</v>
      </c>
      <c r="I176" s="115" t="n">
        <v>200</v>
      </c>
      <c r="J176" s="92" t="n">
        <f aca="false">J177</f>
        <v>100</v>
      </c>
      <c r="K176" s="92" t="n">
        <f aca="false">K177</f>
        <v>700</v>
      </c>
      <c r="L176" s="92" t="n">
        <f aca="false">L177</f>
        <v>800</v>
      </c>
    </row>
    <row r="177" customFormat="false" ht="38.25" hidden="false" customHeight="false" outlineLevel="0" collapsed="false">
      <c r="A177" s="107" t="s">
        <v>147</v>
      </c>
      <c r="B177" s="94" t="n">
        <v>910</v>
      </c>
      <c r="C177" s="91" t="s">
        <v>225</v>
      </c>
      <c r="D177" s="91" t="s">
        <v>164</v>
      </c>
      <c r="E177" s="115" t="n">
        <v>89</v>
      </c>
      <c r="F177" s="115" t="n">
        <v>1</v>
      </c>
      <c r="G177" s="91" t="s">
        <v>127</v>
      </c>
      <c r="H177" s="91" t="s">
        <v>254</v>
      </c>
      <c r="I177" s="115" t="n">
        <v>240</v>
      </c>
      <c r="J177" s="92" t="n">
        <f aca="false">J178</f>
        <v>100</v>
      </c>
      <c r="K177" s="92" t="n">
        <f aca="false">K178</f>
        <v>700</v>
      </c>
      <c r="L177" s="92" t="n">
        <f aca="false">L178</f>
        <v>800</v>
      </c>
    </row>
    <row r="178" customFormat="false" ht="12.75" hidden="false" customHeight="false" outlineLevel="0" collapsed="false">
      <c r="A178" s="107" t="s">
        <v>148</v>
      </c>
      <c r="B178" s="94" t="n">
        <v>910</v>
      </c>
      <c r="C178" s="91" t="s">
        <v>225</v>
      </c>
      <c r="D178" s="91" t="s">
        <v>164</v>
      </c>
      <c r="E178" s="115" t="n">
        <v>89</v>
      </c>
      <c r="F178" s="115" t="n">
        <v>1</v>
      </c>
      <c r="G178" s="91" t="s">
        <v>127</v>
      </c>
      <c r="H178" s="91" t="s">
        <v>254</v>
      </c>
      <c r="I178" s="115" t="n">
        <v>244</v>
      </c>
      <c r="J178" s="92" t="n">
        <v>100</v>
      </c>
      <c r="K178" s="92" t="n">
        <v>700</v>
      </c>
      <c r="L178" s="92" t="n">
        <v>800</v>
      </c>
    </row>
    <row r="179" customFormat="false" ht="25.5" hidden="false" customHeight="false" outlineLevel="0" collapsed="false">
      <c r="A179" s="210" t="s">
        <v>255</v>
      </c>
      <c r="B179" s="94" t="n">
        <v>910</v>
      </c>
      <c r="C179" s="169" t="s">
        <v>225</v>
      </c>
      <c r="D179" s="169" t="s">
        <v>164</v>
      </c>
      <c r="E179" s="170" t="s">
        <v>124</v>
      </c>
      <c r="F179" s="170" t="s">
        <v>7</v>
      </c>
      <c r="G179" s="169" t="s">
        <v>127</v>
      </c>
      <c r="H179" s="169" t="s">
        <v>256</v>
      </c>
      <c r="I179" s="211"/>
      <c r="J179" s="92" t="n">
        <f aca="false">J180</f>
        <v>3192.75</v>
      </c>
      <c r="K179" s="92" t="n">
        <f aca="false">K180</f>
        <v>4400.71</v>
      </c>
      <c r="L179" s="92" t="n">
        <f aca="false">L180</f>
        <v>5039.35</v>
      </c>
    </row>
    <row r="180" customFormat="false" ht="38.25" hidden="false" customHeight="false" outlineLevel="0" collapsed="false">
      <c r="A180" s="107" t="s">
        <v>146</v>
      </c>
      <c r="B180" s="94" t="n">
        <v>910</v>
      </c>
      <c r="C180" s="169" t="s">
        <v>225</v>
      </c>
      <c r="D180" s="169" t="s">
        <v>164</v>
      </c>
      <c r="E180" s="170" t="s">
        <v>124</v>
      </c>
      <c r="F180" s="170" t="s">
        <v>7</v>
      </c>
      <c r="G180" s="169" t="s">
        <v>127</v>
      </c>
      <c r="H180" s="169" t="s">
        <v>256</v>
      </c>
      <c r="I180" s="115" t="n">
        <v>200</v>
      </c>
      <c r="J180" s="92" t="n">
        <f aca="false">J181</f>
        <v>3192.75</v>
      </c>
      <c r="K180" s="92" t="n">
        <f aca="false">K181</f>
        <v>4400.71</v>
      </c>
      <c r="L180" s="92" t="n">
        <f aca="false">L181</f>
        <v>5039.35</v>
      </c>
    </row>
    <row r="181" customFormat="false" ht="38.25" hidden="false" customHeight="false" outlineLevel="0" collapsed="false">
      <c r="A181" s="107" t="s">
        <v>147</v>
      </c>
      <c r="B181" s="94" t="n">
        <v>910</v>
      </c>
      <c r="C181" s="169" t="s">
        <v>225</v>
      </c>
      <c r="D181" s="169" t="s">
        <v>164</v>
      </c>
      <c r="E181" s="170" t="s">
        <v>124</v>
      </c>
      <c r="F181" s="170" t="s">
        <v>7</v>
      </c>
      <c r="G181" s="169" t="s">
        <v>127</v>
      </c>
      <c r="H181" s="169" t="s">
        <v>256</v>
      </c>
      <c r="I181" s="115" t="n">
        <v>240</v>
      </c>
      <c r="J181" s="92" t="n">
        <f aca="false">J182+J183</f>
        <v>3192.75</v>
      </c>
      <c r="K181" s="92" t="n">
        <f aca="false">K182+K183</f>
        <v>4400.71</v>
      </c>
      <c r="L181" s="92" t="n">
        <f aca="false">L182+L183</f>
        <v>5039.35</v>
      </c>
    </row>
    <row r="182" s="113" customFormat="true" ht="12.75" hidden="false" customHeight="false" outlineLevel="0" collapsed="false">
      <c r="A182" s="107" t="s">
        <v>196</v>
      </c>
      <c r="B182" s="94" t="n">
        <v>910</v>
      </c>
      <c r="C182" s="97" t="s">
        <v>225</v>
      </c>
      <c r="D182" s="97" t="s">
        <v>164</v>
      </c>
      <c r="E182" s="105" t="s">
        <v>124</v>
      </c>
      <c r="F182" s="105" t="s">
        <v>7</v>
      </c>
      <c r="G182" s="97" t="s">
        <v>127</v>
      </c>
      <c r="H182" s="97" t="s">
        <v>256</v>
      </c>
      <c r="I182" s="106" t="n">
        <v>244</v>
      </c>
      <c r="J182" s="99" t="n">
        <v>2992.75</v>
      </c>
      <c r="K182" s="99" t="n">
        <v>4100.71</v>
      </c>
      <c r="L182" s="99" t="n">
        <v>4739.35</v>
      </c>
      <c r="M182" s="71"/>
    </row>
    <row r="183" customFormat="false" ht="12.75" hidden="false" customHeight="false" outlineLevel="0" collapsed="false">
      <c r="A183" s="107" t="s">
        <v>150</v>
      </c>
      <c r="B183" s="94" t="n">
        <v>910</v>
      </c>
      <c r="C183" s="91" t="s">
        <v>225</v>
      </c>
      <c r="D183" s="91" t="s">
        <v>164</v>
      </c>
      <c r="E183" s="90" t="s">
        <v>124</v>
      </c>
      <c r="F183" s="90" t="s">
        <v>7</v>
      </c>
      <c r="G183" s="91" t="s">
        <v>127</v>
      </c>
      <c r="H183" s="91" t="s">
        <v>256</v>
      </c>
      <c r="I183" s="115" t="n">
        <v>247</v>
      </c>
      <c r="J183" s="92" t="n">
        <v>200</v>
      </c>
      <c r="K183" s="92" t="n">
        <v>300</v>
      </c>
      <c r="L183" s="92" t="n">
        <v>300</v>
      </c>
    </row>
    <row r="184" customFormat="false" ht="25.5" hidden="false" customHeight="false" outlineLevel="0" collapsed="false">
      <c r="A184" s="107" t="s">
        <v>257</v>
      </c>
      <c r="B184" s="94" t="n">
        <v>910</v>
      </c>
      <c r="C184" s="96" t="s">
        <v>225</v>
      </c>
      <c r="D184" s="96" t="s">
        <v>225</v>
      </c>
      <c r="E184" s="179"/>
      <c r="F184" s="179"/>
      <c r="G184" s="185"/>
      <c r="H184" s="91"/>
      <c r="I184" s="90"/>
      <c r="J184" s="92" t="n">
        <f aca="false">J185</f>
        <v>5771.1</v>
      </c>
      <c r="K184" s="92" t="n">
        <f aca="false">K185</f>
        <v>6281.1</v>
      </c>
      <c r="L184" s="92" t="n">
        <f aca="false">L185</f>
        <v>6281.1</v>
      </c>
    </row>
    <row r="185" customFormat="false" ht="38.25" hidden="false" customHeight="false" outlineLevel="0" collapsed="false">
      <c r="A185" s="107" t="s">
        <v>123</v>
      </c>
      <c r="B185" s="212" t="n">
        <v>910</v>
      </c>
      <c r="C185" s="91" t="s">
        <v>225</v>
      </c>
      <c r="D185" s="91" t="s">
        <v>225</v>
      </c>
      <c r="E185" s="115" t="n">
        <v>89</v>
      </c>
      <c r="F185" s="115" t="n">
        <v>0</v>
      </c>
      <c r="G185" s="185"/>
      <c r="H185" s="91"/>
      <c r="I185" s="90"/>
      <c r="J185" s="92" t="n">
        <f aca="false">J186</f>
        <v>5771.1</v>
      </c>
      <c r="K185" s="92" t="n">
        <f aca="false">K186</f>
        <v>6281.1</v>
      </c>
      <c r="L185" s="92" t="n">
        <f aca="false">L186</f>
        <v>6281.1</v>
      </c>
    </row>
    <row r="186" customFormat="false" ht="51" hidden="false" customHeight="false" outlineLevel="0" collapsed="false">
      <c r="A186" s="107" t="s">
        <v>126</v>
      </c>
      <c r="B186" s="94" t="n">
        <v>910</v>
      </c>
      <c r="C186" s="91" t="s">
        <v>225</v>
      </c>
      <c r="D186" s="91" t="s">
        <v>225</v>
      </c>
      <c r="E186" s="115" t="n">
        <v>89</v>
      </c>
      <c r="F186" s="115" t="n">
        <v>1</v>
      </c>
      <c r="G186" s="91" t="s">
        <v>127</v>
      </c>
      <c r="H186" s="91"/>
      <c r="I186" s="90"/>
      <c r="J186" s="92" t="n">
        <f aca="false">J187</f>
        <v>5771.1</v>
      </c>
      <c r="K186" s="92" t="n">
        <f aca="false">K187</f>
        <v>6281.1</v>
      </c>
      <c r="L186" s="92" t="n">
        <f aca="false">L187</f>
        <v>6281.1</v>
      </c>
    </row>
    <row r="187" customFormat="false" ht="25.5" hidden="false" customHeight="false" outlineLevel="0" collapsed="false">
      <c r="A187" s="107" t="s">
        <v>258</v>
      </c>
      <c r="B187" s="94" t="n">
        <v>910</v>
      </c>
      <c r="C187" s="91" t="s">
        <v>225</v>
      </c>
      <c r="D187" s="91" t="s">
        <v>225</v>
      </c>
      <c r="E187" s="115" t="n">
        <v>89</v>
      </c>
      <c r="F187" s="115" t="n">
        <v>1</v>
      </c>
      <c r="G187" s="91" t="s">
        <v>127</v>
      </c>
      <c r="H187" s="91" t="s">
        <v>259</v>
      </c>
      <c r="I187" s="90"/>
      <c r="J187" s="92" t="n">
        <f aca="false">J188+J192+J196</f>
        <v>5771.1</v>
      </c>
      <c r="K187" s="92" t="n">
        <f aca="false">K188+K192+K196</f>
        <v>6281.1</v>
      </c>
      <c r="L187" s="92" t="n">
        <f aca="false">L188+L192+L196</f>
        <v>6281.1</v>
      </c>
    </row>
    <row r="188" customFormat="false" ht="76.5" hidden="false" customHeight="false" outlineLevel="0" collapsed="false">
      <c r="A188" s="107" t="s">
        <v>130</v>
      </c>
      <c r="B188" s="94" t="n">
        <v>910</v>
      </c>
      <c r="C188" s="91" t="s">
        <v>225</v>
      </c>
      <c r="D188" s="91" t="s">
        <v>225</v>
      </c>
      <c r="E188" s="115" t="n">
        <v>89</v>
      </c>
      <c r="F188" s="115" t="n">
        <v>1</v>
      </c>
      <c r="G188" s="91" t="s">
        <v>127</v>
      </c>
      <c r="H188" s="91" t="s">
        <v>259</v>
      </c>
      <c r="I188" s="115" t="n">
        <v>100</v>
      </c>
      <c r="J188" s="92" t="n">
        <f aca="false">J189</f>
        <v>4567.5</v>
      </c>
      <c r="K188" s="92" t="n">
        <f aca="false">K189</f>
        <v>4567.5</v>
      </c>
      <c r="L188" s="92" t="n">
        <f aca="false">L189</f>
        <v>4567.5</v>
      </c>
    </row>
    <row r="189" customFormat="false" ht="25.5" hidden="false" customHeight="false" outlineLevel="0" collapsed="false">
      <c r="A189" s="107" t="s">
        <v>260</v>
      </c>
      <c r="B189" s="94" t="n">
        <v>910</v>
      </c>
      <c r="C189" s="91" t="s">
        <v>225</v>
      </c>
      <c r="D189" s="91" t="s">
        <v>225</v>
      </c>
      <c r="E189" s="115" t="n">
        <v>89</v>
      </c>
      <c r="F189" s="115" t="n">
        <v>1</v>
      </c>
      <c r="G189" s="91" t="s">
        <v>127</v>
      </c>
      <c r="H189" s="91" t="s">
        <v>259</v>
      </c>
      <c r="I189" s="115" t="n">
        <v>110</v>
      </c>
      <c r="J189" s="92" t="n">
        <f aca="false">J190+J191</f>
        <v>4567.5</v>
      </c>
      <c r="K189" s="92" t="n">
        <f aca="false">K190+K191</f>
        <v>4567.5</v>
      </c>
      <c r="L189" s="92" t="n">
        <f aca="false">L190+L191</f>
        <v>4567.5</v>
      </c>
    </row>
    <row r="190" customFormat="false" ht="25.5" hidden="false" customHeight="false" outlineLevel="0" collapsed="false">
      <c r="A190" s="107" t="s">
        <v>261</v>
      </c>
      <c r="B190" s="94" t="n">
        <v>910</v>
      </c>
      <c r="C190" s="91" t="s">
        <v>225</v>
      </c>
      <c r="D190" s="91" t="s">
        <v>225</v>
      </c>
      <c r="E190" s="115" t="n">
        <v>89</v>
      </c>
      <c r="F190" s="115" t="n">
        <v>1</v>
      </c>
      <c r="G190" s="91" t="s">
        <v>127</v>
      </c>
      <c r="H190" s="91" t="s">
        <v>259</v>
      </c>
      <c r="I190" s="115" t="n">
        <v>111</v>
      </c>
      <c r="J190" s="92" t="n">
        <v>3500</v>
      </c>
      <c r="K190" s="92" t="n">
        <v>3500</v>
      </c>
      <c r="L190" s="92" t="n">
        <v>3500</v>
      </c>
    </row>
    <row r="191" customFormat="false" ht="25.5" hidden="false" customHeight="false" outlineLevel="0" collapsed="false">
      <c r="A191" s="107" t="s">
        <v>262</v>
      </c>
      <c r="B191" s="94" t="n">
        <v>910</v>
      </c>
      <c r="C191" s="91" t="s">
        <v>225</v>
      </c>
      <c r="D191" s="91" t="s">
        <v>225</v>
      </c>
      <c r="E191" s="115" t="n">
        <v>89</v>
      </c>
      <c r="F191" s="115" t="n">
        <v>1</v>
      </c>
      <c r="G191" s="91" t="s">
        <v>127</v>
      </c>
      <c r="H191" s="91" t="s">
        <v>259</v>
      </c>
      <c r="I191" s="115" t="n">
        <v>119</v>
      </c>
      <c r="J191" s="92" t="n">
        <v>1067.5</v>
      </c>
      <c r="K191" s="92" t="n">
        <v>1067.5</v>
      </c>
      <c r="L191" s="92" t="n">
        <v>1067.5</v>
      </c>
      <c r="N191" s="0" t="s">
        <v>1</v>
      </c>
    </row>
    <row r="192" customFormat="false" ht="38.25" hidden="false" customHeight="false" outlineLevel="0" collapsed="false">
      <c r="A192" s="107" t="s">
        <v>146</v>
      </c>
      <c r="B192" s="94" t="n">
        <v>910</v>
      </c>
      <c r="C192" s="91" t="s">
        <v>225</v>
      </c>
      <c r="D192" s="91" t="s">
        <v>225</v>
      </c>
      <c r="E192" s="115" t="n">
        <v>89</v>
      </c>
      <c r="F192" s="115" t="n">
        <v>1</v>
      </c>
      <c r="G192" s="91" t="s">
        <v>127</v>
      </c>
      <c r="H192" s="91" t="s">
        <v>259</v>
      </c>
      <c r="I192" s="115" t="n">
        <v>200</v>
      </c>
      <c r="J192" s="92" t="n">
        <f aca="false">J193</f>
        <v>1190</v>
      </c>
      <c r="K192" s="92" t="n">
        <f aca="false">K193</f>
        <v>1700</v>
      </c>
      <c r="L192" s="92" t="n">
        <f aca="false">L193</f>
        <v>1700</v>
      </c>
    </row>
    <row r="193" customFormat="false" ht="38.25" hidden="false" customHeight="false" outlineLevel="0" collapsed="false">
      <c r="A193" s="107" t="s">
        <v>147</v>
      </c>
      <c r="B193" s="94" t="n">
        <v>910</v>
      </c>
      <c r="C193" s="91" t="s">
        <v>225</v>
      </c>
      <c r="D193" s="91" t="s">
        <v>225</v>
      </c>
      <c r="E193" s="115" t="n">
        <v>89</v>
      </c>
      <c r="F193" s="115" t="n">
        <v>1</v>
      </c>
      <c r="G193" s="91" t="s">
        <v>127</v>
      </c>
      <c r="H193" s="91" t="s">
        <v>259</v>
      </c>
      <c r="I193" s="115" t="n">
        <v>240</v>
      </c>
      <c r="J193" s="92" t="n">
        <f aca="false">J194+J195</f>
        <v>1190</v>
      </c>
      <c r="K193" s="92" t="n">
        <f aca="false">K194+K195</f>
        <v>1700</v>
      </c>
      <c r="L193" s="92" t="n">
        <f aca="false">L194+L195</f>
        <v>1700</v>
      </c>
    </row>
    <row r="194" customFormat="false" ht="12.75" hidden="false" customHeight="false" outlineLevel="0" collapsed="false">
      <c r="A194" s="107" t="s">
        <v>148</v>
      </c>
      <c r="B194" s="94" t="n">
        <v>910</v>
      </c>
      <c r="C194" s="91" t="s">
        <v>225</v>
      </c>
      <c r="D194" s="91" t="s">
        <v>225</v>
      </c>
      <c r="E194" s="115" t="n">
        <v>89</v>
      </c>
      <c r="F194" s="115" t="n">
        <v>1</v>
      </c>
      <c r="G194" s="91" t="s">
        <v>127</v>
      </c>
      <c r="H194" s="91" t="s">
        <v>259</v>
      </c>
      <c r="I194" s="115" t="n">
        <v>244</v>
      </c>
      <c r="J194" s="92" t="n">
        <v>990</v>
      </c>
      <c r="K194" s="92" t="n">
        <v>1500</v>
      </c>
      <c r="L194" s="92" t="n">
        <v>1500</v>
      </c>
    </row>
    <row r="195" customFormat="false" ht="12.75" hidden="false" customHeight="false" outlineLevel="0" collapsed="false">
      <c r="A195" s="95" t="s">
        <v>150</v>
      </c>
      <c r="B195" s="94" t="n">
        <v>910</v>
      </c>
      <c r="C195" s="91" t="s">
        <v>225</v>
      </c>
      <c r="D195" s="91" t="s">
        <v>225</v>
      </c>
      <c r="E195" s="115" t="n">
        <v>89</v>
      </c>
      <c r="F195" s="115" t="n">
        <v>1</v>
      </c>
      <c r="G195" s="91" t="s">
        <v>127</v>
      </c>
      <c r="H195" s="91" t="s">
        <v>259</v>
      </c>
      <c r="I195" s="115" t="n">
        <v>247</v>
      </c>
      <c r="J195" s="92" t="n">
        <v>200</v>
      </c>
      <c r="K195" s="92" t="n">
        <v>200</v>
      </c>
      <c r="L195" s="92" t="n">
        <v>200</v>
      </c>
    </row>
    <row r="196" customFormat="false" ht="12.75" hidden="false" customHeight="false" outlineLevel="0" collapsed="false">
      <c r="A196" s="98" t="s">
        <v>151</v>
      </c>
      <c r="B196" s="94" t="n">
        <v>910</v>
      </c>
      <c r="C196" s="91" t="s">
        <v>225</v>
      </c>
      <c r="D196" s="91" t="s">
        <v>225</v>
      </c>
      <c r="E196" s="115" t="n">
        <v>89</v>
      </c>
      <c r="F196" s="115" t="n">
        <v>1</v>
      </c>
      <c r="G196" s="91" t="s">
        <v>127</v>
      </c>
      <c r="H196" s="91" t="s">
        <v>259</v>
      </c>
      <c r="I196" s="115" t="n">
        <v>800</v>
      </c>
      <c r="J196" s="92" t="n">
        <f aca="false">J197</f>
        <v>13.6</v>
      </c>
      <c r="K196" s="92" t="n">
        <f aca="false">K197</f>
        <v>13.6</v>
      </c>
      <c r="L196" s="92" t="n">
        <f aca="false">L197</f>
        <v>13.6</v>
      </c>
    </row>
    <row r="197" customFormat="false" ht="25.5" hidden="false" customHeight="false" outlineLevel="0" collapsed="false">
      <c r="A197" s="98" t="s">
        <v>153</v>
      </c>
      <c r="B197" s="94" t="n">
        <v>910</v>
      </c>
      <c r="C197" s="91" t="s">
        <v>225</v>
      </c>
      <c r="D197" s="91" t="s">
        <v>225</v>
      </c>
      <c r="E197" s="115" t="n">
        <v>89</v>
      </c>
      <c r="F197" s="115" t="n">
        <v>1</v>
      </c>
      <c r="G197" s="91" t="s">
        <v>127</v>
      </c>
      <c r="H197" s="91" t="s">
        <v>259</v>
      </c>
      <c r="I197" s="115" t="n">
        <v>850</v>
      </c>
      <c r="J197" s="92" t="n">
        <f aca="false">J198</f>
        <v>13.6</v>
      </c>
      <c r="K197" s="92" t="n">
        <f aca="false">K198</f>
        <v>13.6</v>
      </c>
      <c r="L197" s="92" t="n">
        <f aca="false">L198</f>
        <v>13.6</v>
      </c>
    </row>
    <row r="198" customFormat="false" ht="38.25" hidden="false" customHeight="false" outlineLevel="0" collapsed="false">
      <c r="A198" s="95" t="s">
        <v>188</v>
      </c>
      <c r="B198" s="94" t="n">
        <v>910</v>
      </c>
      <c r="C198" s="91" t="s">
        <v>225</v>
      </c>
      <c r="D198" s="91" t="s">
        <v>225</v>
      </c>
      <c r="E198" s="115" t="n">
        <v>89</v>
      </c>
      <c r="F198" s="115" t="n">
        <v>1</v>
      </c>
      <c r="G198" s="91" t="s">
        <v>127</v>
      </c>
      <c r="H198" s="91" t="s">
        <v>259</v>
      </c>
      <c r="I198" s="115" t="n">
        <v>852</v>
      </c>
      <c r="J198" s="92" t="n">
        <v>13.6</v>
      </c>
      <c r="K198" s="92" t="n">
        <v>13.6</v>
      </c>
      <c r="L198" s="92" t="n">
        <v>13.6</v>
      </c>
    </row>
    <row r="199" customFormat="false" ht="12.75" hidden="false" customHeight="false" outlineLevel="0" collapsed="false">
      <c r="A199" s="178" t="s">
        <v>263</v>
      </c>
      <c r="B199" s="94" t="n">
        <v>910</v>
      </c>
      <c r="C199" s="213" t="s">
        <v>115</v>
      </c>
      <c r="D199" s="179"/>
      <c r="E199" s="198"/>
      <c r="F199" s="179"/>
      <c r="G199" s="96"/>
      <c r="H199" s="96"/>
      <c r="I199" s="179"/>
      <c r="J199" s="180" t="n">
        <f aca="false">J200+J208</f>
        <v>224.6</v>
      </c>
      <c r="K199" s="180" t="n">
        <f aca="false">K200+K208</f>
        <v>234.6</v>
      </c>
      <c r="L199" s="180" t="n">
        <f aca="false">L200+L208</f>
        <v>234.6</v>
      </c>
    </row>
    <row r="200" customFormat="false" ht="12.75" hidden="false" customHeight="false" outlineLevel="0" collapsed="false">
      <c r="A200" s="95" t="s">
        <v>264</v>
      </c>
      <c r="B200" s="94" t="n">
        <v>910</v>
      </c>
      <c r="C200" s="90" t="s">
        <v>115</v>
      </c>
      <c r="D200" s="90" t="s">
        <v>120</v>
      </c>
      <c r="E200" s="185"/>
      <c r="F200" s="91"/>
      <c r="G200" s="91"/>
      <c r="H200" s="91"/>
      <c r="I200" s="91"/>
      <c r="J200" s="121" t="n">
        <f aca="false">J201</f>
        <v>184.6</v>
      </c>
      <c r="K200" s="121" t="n">
        <f aca="false">K201</f>
        <v>184.6</v>
      </c>
      <c r="L200" s="121" t="n">
        <f aca="false">L201</f>
        <v>184.6</v>
      </c>
    </row>
    <row r="201" customFormat="false" ht="89.25" hidden="false" customHeight="false" outlineLevel="0" collapsed="false">
      <c r="A201" s="98" t="s">
        <v>265</v>
      </c>
      <c r="B201" s="94" t="n">
        <v>910</v>
      </c>
      <c r="C201" s="90" t="s">
        <v>115</v>
      </c>
      <c r="D201" s="90" t="s">
        <v>120</v>
      </c>
      <c r="E201" s="91" t="s">
        <v>120</v>
      </c>
      <c r="F201" s="214"/>
      <c r="G201" s="91"/>
      <c r="H201" s="91"/>
      <c r="I201" s="90"/>
      <c r="J201" s="215" t="n">
        <f aca="false">J202</f>
        <v>184.6</v>
      </c>
      <c r="K201" s="215" t="n">
        <f aca="false">K202</f>
        <v>184.6</v>
      </c>
      <c r="L201" s="215" t="n">
        <f aca="false">L202</f>
        <v>184.6</v>
      </c>
    </row>
    <row r="202" customFormat="false" ht="76.5" hidden="false" customHeight="false" outlineLevel="0" collapsed="false">
      <c r="A202" s="104" t="s">
        <v>266</v>
      </c>
      <c r="B202" s="94" t="n">
        <v>910</v>
      </c>
      <c r="C202" s="90" t="s">
        <v>115</v>
      </c>
      <c r="D202" s="90" t="s">
        <v>120</v>
      </c>
      <c r="E202" s="91" t="s">
        <v>120</v>
      </c>
      <c r="F202" s="91" t="n">
        <v>0</v>
      </c>
      <c r="G202" s="91" t="s">
        <v>164</v>
      </c>
      <c r="H202" s="91"/>
      <c r="I202" s="90"/>
      <c r="J202" s="215" t="n">
        <f aca="false">J203</f>
        <v>184.6</v>
      </c>
      <c r="K202" s="215" t="n">
        <f aca="false">K203</f>
        <v>184.6</v>
      </c>
      <c r="L202" s="215" t="n">
        <f aca="false">L203</f>
        <v>184.6</v>
      </c>
    </row>
    <row r="203" customFormat="false" ht="38.25" hidden="false" customHeight="false" outlineLevel="0" collapsed="false">
      <c r="A203" s="98" t="s">
        <v>267</v>
      </c>
      <c r="B203" s="94" t="n">
        <v>910</v>
      </c>
      <c r="C203" s="105" t="s">
        <v>115</v>
      </c>
      <c r="D203" s="105" t="s">
        <v>120</v>
      </c>
      <c r="E203" s="97" t="s">
        <v>120</v>
      </c>
      <c r="F203" s="97" t="n">
        <v>0</v>
      </c>
      <c r="G203" s="97" t="s">
        <v>164</v>
      </c>
      <c r="H203" s="97" t="s">
        <v>268</v>
      </c>
      <c r="I203" s="105"/>
      <c r="J203" s="216" t="n">
        <f aca="false">J204</f>
        <v>184.6</v>
      </c>
      <c r="K203" s="215" t="n">
        <f aca="false">K204</f>
        <v>184.6</v>
      </c>
      <c r="L203" s="215" t="n">
        <f aca="false">L204</f>
        <v>184.6</v>
      </c>
    </row>
    <row r="204" customFormat="false" ht="25.5" hidden="false" customHeight="false" outlineLevel="0" collapsed="false">
      <c r="A204" s="98" t="s">
        <v>269</v>
      </c>
      <c r="B204" s="94" t="n">
        <v>910</v>
      </c>
      <c r="C204" s="105" t="s">
        <v>115</v>
      </c>
      <c r="D204" s="105" t="s">
        <v>120</v>
      </c>
      <c r="E204" s="97" t="s">
        <v>120</v>
      </c>
      <c r="F204" s="97" t="n">
        <v>0</v>
      </c>
      <c r="G204" s="97" t="s">
        <v>164</v>
      </c>
      <c r="H204" s="97" t="s">
        <v>270</v>
      </c>
      <c r="I204" s="105"/>
      <c r="J204" s="216" t="n">
        <f aca="false">J205</f>
        <v>184.6</v>
      </c>
      <c r="K204" s="215" t="n">
        <f aca="false">K205</f>
        <v>184.6</v>
      </c>
      <c r="L204" s="215" t="n">
        <f aca="false">L205</f>
        <v>184.6</v>
      </c>
    </row>
    <row r="205" customFormat="false" ht="25.5" hidden="false" customHeight="false" outlineLevel="0" collapsed="false">
      <c r="A205" s="98" t="s">
        <v>271</v>
      </c>
      <c r="B205" s="94" t="n">
        <v>910</v>
      </c>
      <c r="C205" s="105" t="s">
        <v>115</v>
      </c>
      <c r="D205" s="105" t="s">
        <v>120</v>
      </c>
      <c r="E205" s="97" t="s">
        <v>120</v>
      </c>
      <c r="F205" s="97" t="n">
        <v>0</v>
      </c>
      <c r="G205" s="97" t="s">
        <v>164</v>
      </c>
      <c r="H205" s="97" t="s">
        <v>270</v>
      </c>
      <c r="I205" s="106" t="n">
        <v>300</v>
      </c>
      <c r="J205" s="216" t="n">
        <f aca="false">J206</f>
        <v>184.6</v>
      </c>
      <c r="K205" s="215" t="n">
        <f aca="false">K206</f>
        <v>184.6</v>
      </c>
      <c r="L205" s="215" t="n">
        <f aca="false">L206</f>
        <v>184.6</v>
      </c>
    </row>
    <row r="206" customFormat="false" ht="25.5" hidden="false" customHeight="false" outlineLevel="0" collapsed="false">
      <c r="A206" s="98" t="s">
        <v>272</v>
      </c>
      <c r="B206" s="94" t="n">
        <v>910</v>
      </c>
      <c r="C206" s="105" t="s">
        <v>115</v>
      </c>
      <c r="D206" s="105" t="s">
        <v>120</v>
      </c>
      <c r="E206" s="97" t="s">
        <v>120</v>
      </c>
      <c r="F206" s="97" t="n">
        <v>0</v>
      </c>
      <c r="G206" s="97" t="s">
        <v>164</v>
      </c>
      <c r="H206" s="97" t="s">
        <v>270</v>
      </c>
      <c r="I206" s="106" t="n">
        <v>310</v>
      </c>
      <c r="J206" s="216" t="n">
        <f aca="false">J207</f>
        <v>184.6</v>
      </c>
      <c r="K206" s="215" t="n">
        <f aca="false">K207</f>
        <v>184.6</v>
      </c>
      <c r="L206" s="215" t="n">
        <f aca="false">L207</f>
        <v>184.6</v>
      </c>
    </row>
    <row r="207" customFormat="false" ht="25.5" hidden="false" customHeight="false" outlineLevel="0" collapsed="false">
      <c r="A207" s="98" t="s">
        <v>273</v>
      </c>
      <c r="B207" s="94" t="n">
        <v>910</v>
      </c>
      <c r="C207" s="105" t="s">
        <v>115</v>
      </c>
      <c r="D207" s="105" t="s">
        <v>120</v>
      </c>
      <c r="E207" s="97" t="s">
        <v>120</v>
      </c>
      <c r="F207" s="97" t="n">
        <v>0</v>
      </c>
      <c r="G207" s="97" t="s">
        <v>164</v>
      </c>
      <c r="H207" s="97" t="s">
        <v>270</v>
      </c>
      <c r="I207" s="106" t="n">
        <v>312</v>
      </c>
      <c r="J207" s="216" t="n">
        <v>184.6</v>
      </c>
      <c r="K207" s="215" t="n">
        <v>184.6</v>
      </c>
      <c r="L207" s="215" t="n">
        <v>184.6</v>
      </c>
    </row>
    <row r="208" customFormat="false" ht="25.5" hidden="false" customHeight="false" outlineLevel="0" collapsed="false">
      <c r="A208" s="217" t="s">
        <v>274</v>
      </c>
      <c r="B208" s="94" t="n">
        <v>910</v>
      </c>
      <c r="C208" s="106" t="n">
        <v>10</v>
      </c>
      <c r="D208" s="97" t="s">
        <v>164</v>
      </c>
      <c r="E208" s="218"/>
      <c r="F208" s="218"/>
      <c r="G208" s="219"/>
      <c r="H208" s="219"/>
      <c r="I208" s="218"/>
      <c r="J208" s="216" t="n">
        <f aca="false">J209</f>
        <v>40</v>
      </c>
      <c r="K208" s="216" t="n">
        <f aca="false">K209</f>
        <v>50</v>
      </c>
      <c r="L208" s="216" t="n">
        <f aca="false">L209</f>
        <v>50</v>
      </c>
    </row>
    <row r="209" customFormat="false" ht="38.25" hidden="false" customHeight="false" outlineLevel="0" collapsed="false">
      <c r="A209" s="208" t="s">
        <v>123</v>
      </c>
      <c r="B209" s="94" t="n">
        <v>910</v>
      </c>
      <c r="C209" s="97" t="s">
        <v>115</v>
      </c>
      <c r="D209" s="97" t="s">
        <v>164</v>
      </c>
      <c r="E209" s="106" t="n">
        <v>89</v>
      </c>
      <c r="F209" s="106" t="n">
        <v>0</v>
      </c>
      <c r="G209" s="209"/>
      <c r="H209" s="97"/>
      <c r="I209" s="105"/>
      <c r="J209" s="216" t="n">
        <f aca="false">J210</f>
        <v>40</v>
      </c>
      <c r="K209" s="216" t="n">
        <f aca="false">K210</f>
        <v>50</v>
      </c>
      <c r="L209" s="216" t="n">
        <f aca="false">L210</f>
        <v>50</v>
      </c>
    </row>
    <row r="210" customFormat="false" ht="61.5" hidden="false" customHeight="true" outlineLevel="0" collapsed="false">
      <c r="A210" s="98" t="s">
        <v>126</v>
      </c>
      <c r="B210" s="94" t="n">
        <v>910</v>
      </c>
      <c r="C210" s="97" t="s">
        <v>115</v>
      </c>
      <c r="D210" s="97" t="s">
        <v>164</v>
      </c>
      <c r="E210" s="106" t="n">
        <v>89</v>
      </c>
      <c r="F210" s="106" t="n">
        <v>1</v>
      </c>
      <c r="G210" s="209"/>
      <c r="H210" s="97"/>
      <c r="I210" s="105"/>
      <c r="J210" s="216" t="n">
        <f aca="false">J211</f>
        <v>40</v>
      </c>
      <c r="K210" s="216" t="n">
        <f aca="false">K211</f>
        <v>50</v>
      </c>
      <c r="L210" s="216" t="n">
        <f aca="false">L211</f>
        <v>50</v>
      </c>
    </row>
    <row r="211" customFormat="false" ht="38.25" hidden="false" customHeight="false" outlineLevel="0" collapsed="false">
      <c r="A211" s="98" t="s">
        <v>275</v>
      </c>
      <c r="B211" s="94" t="n">
        <v>910</v>
      </c>
      <c r="C211" s="97" t="s">
        <v>115</v>
      </c>
      <c r="D211" s="97" t="s">
        <v>164</v>
      </c>
      <c r="E211" s="106" t="n">
        <v>89</v>
      </c>
      <c r="F211" s="106" t="n">
        <v>1</v>
      </c>
      <c r="G211" s="97" t="s">
        <v>127</v>
      </c>
      <c r="H211" s="97" t="s">
        <v>276</v>
      </c>
      <c r="I211" s="105"/>
      <c r="J211" s="216" t="n">
        <f aca="false">J212</f>
        <v>40</v>
      </c>
      <c r="K211" s="216" t="n">
        <f aca="false">K212</f>
        <v>50</v>
      </c>
      <c r="L211" s="216" t="n">
        <f aca="false">L212</f>
        <v>50</v>
      </c>
    </row>
    <row r="212" customFormat="false" ht="25.5" hidden="false" customHeight="false" outlineLevel="0" collapsed="false">
      <c r="A212" s="98" t="s">
        <v>271</v>
      </c>
      <c r="B212" s="94" t="n">
        <v>910</v>
      </c>
      <c r="C212" s="97" t="s">
        <v>115</v>
      </c>
      <c r="D212" s="97" t="s">
        <v>164</v>
      </c>
      <c r="E212" s="106" t="n">
        <v>89</v>
      </c>
      <c r="F212" s="106" t="n">
        <v>1</v>
      </c>
      <c r="G212" s="97" t="s">
        <v>127</v>
      </c>
      <c r="H212" s="97" t="s">
        <v>276</v>
      </c>
      <c r="I212" s="220" t="n">
        <v>300</v>
      </c>
      <c r="J212" s="221" t="n">
        <f aca="false">J213</f>
        <v>40</v>
      </c>
      <c r="K212" s="221" t="n">
        <f aca="false">K213</f>
        <v>50</v>
      </c>
      <c r="L212" s="221" t="n">
        <f aca="false">L213</f>
        <v>50</v>
      </c>
    </row>
    <row r="213" customFormat="false" ht="25.5" hidden="false" customHeight="false" outlineLevel="0" collapsed="false">
      <c r="A213" s="98" t="s">
        <v>272</v>
      </c>
      <c r="B213" s="94" t="n">
        <v>910</v>
      </c>
      <c r="C213" s="97" t="s">
        <v>115</v>
      </c>
      <c r="D213" s="97" t="s">
        <v>164</v>
      </c>
      <c r="E213" s="106" t="n">
        <v>89</v>
      </c>
      <c r="F213" s="106" t="n">
        <v>1</v>
      </c>
      <c r="G213" s="97" t="s">
        <v>127</v>
      </c>
      <c r="H213" s="97" t="s">
        <v>276</v>
      </c>
      <c r="I213" s="220" t="n">
        <v>310</v>
      </c>
      <c r="J213" s="221" t="n">
        <f aca="false">J214</f>
        <v>40</v>
      </c>
      <c r="K213" s="221" t="n">
        <f aca="false">K214</f>
        <v>50</v>
      </c>
      <c r="L213" s="221" t="n">
        <f aca="false">L214</f>
        <v>50</v>
      </c>
    </row>
    <row r="214" customFormat="false" ht="42" hidden="false" customHeight="true" outlineLevel="0" collapsed="false">
      <c r="A214" s="98" t="s">
        <v>277</v>
      </c>
      <c r="B214" s="136" t="n">
        <v>910</v>
      </c>
      <c r="C214" s="222" t="s">
        <v>115</v>
      </c>
      <c r="D214" s="222" t="s">
        <v>164</v>
      </c>
      <c r="E214" s="220" t="n">
        <v>89</v>
      </c>
      <c r="F214" s="220" t="n">
        <v>1</v>
      </c>
      <c r="G214" s="222" t="s">
        <v>127</v>
      </c>
      <c r="H214" s="222" t="s">
        <v>276</v>
      </c>
      <c r="I214" s="220" t="n">
        <v>313</v>
      </c>
      <c r="J214" s="221" t="n">
        <v>40</v>
      </c>
      <c r="K214" s="223" t="n">
        <v>50</v>
      </c>
      <c r="L214" s="223" t="n">
        <v>50</v>
      </c>
    </row>
    <row r="215" customFormat="false" ht="14.25" hidden="false" customHeight="true" outlineLevel="0" collapsed="false">
      <c r="A215" s="224" t="s">
        <v>278</v>
      </c>
      <c r="B215" s="136" t="n">
        <v>910</v>
      </c>
      <c r="C215" s="225" t="s">
        <v>279</v>
      </c>
      <c r="D215" s="225"/>
      <c r="E215" s="225"/>
      <c r="F215" s="225"/>
      <c r="G215" s="225"/>
      <c r="H215" s="225"/>
      <c r="I215" s="225"/>
      <c r="J215" s="226" t="n">
        <f aca="false">J216</f>
        <v>0</v>
      </c>
      <c r="K215" s="226" t="n">
        <f aca="false">K216</f>
        <v>1278.8</v>
      </c>
      <c r="L215" s="226" t="n">
        <f aca="false">L216</f>
        <v>2803.1</v>
      </c>
    </row>
    <row r="216" customFormat="false" ht="12.75" hidden="false" customHeight="false" outlineLevel="0" collapsed="false">
      <c r="A216" s="224" t="s">
        <v>278</v>
      </c>
      <c r="B216" s="136" t="n">
        <v>910</v>
      </c>
      <c r="C216" s="225" t="s">
        <v>279</v>
      </c>
      <c r="D216" s="225" t="s">
        <v>279</v>
      </c>
      <c r="E216" s="225"/>
      <c r="F216" s="225"/>
      <c r="G216" s="225"/>
      <c r="H216" s="225"/>
      <c r="I216" s="225"/>
      <c r="J216" s="226" t="n">
        <f aca="false">J217</f>
        <v>0</v>
      </c>
      <c r="K216" s="226" t="n">
        <f aca="false">K217</f>
        <v>1278.8</v>
      </c>
      <c r="L216" s="226" t="n">
        <f aca="false">L217</f>
        <v>2803.1</v>
      </c>
    </row>
    <row r="217" customFormat="false" ht="89.25" hidden="false" customHeight="false" outlineLevel="0" collapsed="false">
      <c r="A217" s="182" t="s">
        <v>213</v>
      </c>
      <c r="B217" s="136" t="n">
        <v>910</v>
      </c>
      <c r="C217" s="225" t="s">
        <v>279</v>
      </c>
      <c r="D217" s="225" t="s">
        <v>279</v>
      </c>
      <c r="E217" s="225" t="s">
        <v>174</v>
      </c>
      <c r="F217" s="225"/>
      <c r="G217" s="225"/>
      <c r="H217" s="225"/>
      <c r="I217" s="225"/>
      <c r="J217" s="226" t="n">
        <f aca="false">J218</f>
        <v>0</v>
      </c>
      <c r="K217" s="226" t="n">
        <f aca="false">K218</f>
        <v>1278.8</v>
      </c>
      <c r="L217" s="226" t="n">
        <f aca="false">L218</f>
        <v>2803.1</v>
      </c>
    </row>
    <row r="218" customFormat="false" ht="51" hidden="false" customHeight="false" outlineLevel="0" collapsed="false">
      <c r="A218" s="227" t="s">
        <v>214</v>
      </c>
      <c r="B218" s="136" t="n">
        <v>910</v>
      </c>
      <c r="C218" s="225" t="s">
        <v>279</v>
      </c>
      <c r="D218" s="225" t="s">
        <v>279</v>
      </c>
      <c r="E218" s="225" t="s">
        <v>174</v>
      </c>
      <c r="F218" s="225" t="s">
        <v>125</v>
      </c>
      <c r="G218" s="225" t="s">
        <v>120</v>
      </c>
      <c r="H218" s="225"/>
      <c r="I218" s="225"/>
      <c r="J218" s="226" t="n">
        <f aca="false">J219</f>
        <v>0</v>
      </c>
      <c r="K218" s="226" t="n">
        <f aca="false">K219</f>
        <v>1278.8</v>
      </c>
      <c r="L218" s="226" t="n">
        <f aca="false">L219</f>
        <v>2803.1</v>
      </c>
    </row>
    <row r="219" customFormat="false" ht="12.75" hidden="false" customHeight="false" outlineLevel="0" collapsed="false">
      <c r="A219" s="224" t="s">
        <v>278</v>
      </c>
      <c r="B219" s="136" t="n">
        <v>910</v>
      </c>
      <c r="C219" s="225" t="s">
        <v>279</v>
      </c>
      <c r="D219" s="225" t="s">
        <v>279</v>
      </c>
      <c r="E219" s="225" t="s">
        <v>174</v>
      </c>
      <c r="F219" s="225" t="s">
        <v>125</v>
      </c>
      <c r="G219" s="225" t="s">
        <v>120</v>
      </c>
      <c r="H219" s="225" t="s">
        <v>280</v>
      </c>
      <c r="I219" s="225"/>
      <c r="J219" s="226" t="n">
        <f aca="false">J220</f>
        <v>0</v>
      </c>
      <c r="K219" s="226" t="n">
        <f aca="false">K220</f>
        <v>1278.8</v>
      </c>
      <c r="L219" s="226" t="n">
        <f aca="false">L220</f>
        <v>2803.1</v>
      </c>
    </row>
    <row r="220" customFormat="false" ht="12.75" hidden="false" customHeight="false" outlineLevel="0" collapsed="false">
      <c r="A220" s="224" t="s">
        <v>151</v>
      </c>
      <c r="B220" s="136" t="n">
        <v>910</v>
      </c>
      <c r="C220" s="225" t="s">
        <v>279</v>
      </c>
      <c r="D220" s="225" t="s">
        <v>279</v>
      </c>
      <c r="E220" s="225" t="s">
        <v>174</v>
      </c>
      <c r="F220" s="225" t="s">
        <v>125</v>
      </c>
      <c r="G220" s="225" t="s">
        <v>120</v>
      </c>
      <c r="H220" s="228" t="s">
        <v>280</v>
      </c>
      <c r="I220" s="225" t="s">
        <v>152</v>
      </c>
      <c r="J220" s="226" t="n">
        <f aca="false">J221</f>
        <v>0</v>
      </c>
      <c r="K220" s="226" t="n">
        <f aca="false">K221</f>
        <v>1278.8</v>
      </c>
      <c r="L220" s="226" t="n">
        <f aca="false">L221</f>
        <v>2803.1</v>
      </c>
      <c r="N220" s="229"/>
      <c r="O220" s="229"/>
    </row>
    <row r="221" customFormat="false" ht="12.75" hidden="false" customHeight="false" outlineLevel="0" collapsed="false">
      <c r="A221" s="230" t="s">
        <v>170</v>
      </c>
      <c r="B221" s="136" t="n">
        <v>910</v>
      </c>
      <c r="C221" s="225" t="s">
        <v>279</v>
      </c>
      <c r="D221" s="225" t="s">
        <v>279</v>
      </c>
      <c r="E221" s="231" t="s">
        <v>174</v>
      </c>
      <c r="F221" s="231" t="s">
        <v>125</v>
      </c>
      <c r="G221" s="231" t="s">
        <v>120</v>
      </c>
      <c r="H221" s="228" t="s">
        <v>280</v>
      </c>
      <c r="I221" s="231" t="s">
        <v>171</v>
      </c>
      <c r="J221" s="232" t="n">
        <v>0</v>
      </c>
      <c r="K221" s="232" t="n">
        <v>1278.8</v>
      </c>
      <c r="L221" s="232" t="n">
        <v>2803.1</v>
      </c>
      <c r="N221" s="233"/>
      <c r="O221" s="233"/>
    </row>
    <row r="222" customFormat="false" ht="12.75" hidden="false" customHeight="false" outlineLevel="0" collapsed="false">
      <c r="J222" s="0" t="n">
        <f aca="false">J8+J89+J113+J134+J199+J215</f>
        <v>77444.799</v>
      </c>
      <c r="K222" s="0" t="n">
        <f aca="false">K8+K89+K113+K134+K199+K215</f>
        <v>51161.599</v>
      </c>
      <c r="L222" s="0" t="n">
        <f aca="false">L8+L89+L113+L134+L199+L215</f>
        <v>56070.799</v>
      </c>
    </row>
    <row r="224" customFormat="false" ht="45" hidden="false" customHeight="true" outlineLevel="0" collapsed="false">
      <c r="A224" s="234"/>
      <c r="B224" s="234"/>
      <c r="C224" s="234"/>
      <c r="D224" s="183"/>
      <c r="E224" s="183"/>
      <c r="F224" s="183"/>
      <c r="G224" s="183"/>
      <c r="H224" s="183"/>
    </row>
    <row r="225" customFormat="false" ht="14.25" hidden="false" customHeight="false" outlineLevel="0" collapsed="false">
      <c r="A225" s="234"/>
      <c r="B225" s="234"/>
      <c r="C225" s="234"/>
      <c r="D225" s="183"/>
      <c r="E225" s="183"/>
      <c r="F225" s="183"/>
      <c r="G225" s="183"/>
      <c r="H225" s="183"/>
    </row>
    <row r="226" customFormat="false" ht="15" hidden="false" customHeight="false" outlineLevel="0" collapsed="false">
      <c r="A226" s="235"/>
      <c r="B226" s="235"/>
      <c r="C226" s="236"/>
      <c r="D226" s="183"/>
      <c r="E226" s="183"/>
      <c r="F226" s="183"/>
      <c r="G226" s="183"/>
      <c r="H226" s="183"/>
    </row>
    <row r="227" customFormat="false" ht="15" hidden="false" customHeight="false" outlineLevel="0" collapsed="false">
      <c r="A227" s="235"/>
      <c r="B227" s="237"/>
      <c r="C227" s="237"/>
      <c r="D227" s="183"/>
      <c r="E227" s="183"/>
      <c r="F227" s="183"/>
      <c r="G227" s="183"/>
      <c r="H227" s="183"/>
    </row>
    <row r="228" customFormat="false" ht="15" hidden="false" customHeight="false" outlineLevel="0" collapsed="false">
      <c r="A228" s="238"/>
      <c r="B228" s="239"/>
      <c r="C228" s="240"/>
      <c r="D228" s="183"/>
      <c r="E228" s="183"/>
      <c r="F228" s="183"/>
      <c r="G228" s="183"/>
      <c r="H228" s="183"/>
    </row>
    <row r="229" customFormat="false" ht="15" hidden="false" customHeight="false" outlineLevel="0" collapsed="false">
      <c r="A229" s="238"/>
      <c r="B229" s="241"/>
      <c r="C229" s="241"/>
      <c r="D229" s="183"/>
      <c r="E229" s="183"/>
      <c r="F229" s="183"/>
      <c r="G229" s="183"/>
      <c r="H229" s="183"/>
    </row>
    <row r="230" customFormat="false" ht="15" hidden="false" customHeight="false" outlineLevel="0" collapsed="false">
      <c r="A230" s="238"/>
      <c r="B230" s="242"/>
      <c r="C230" s="242"/>
      <c r="D230" s="183"/>
      <c r="E230" s="183"/>
      <c r="F230" s="183"/>
      <c r="G230" s="183"/>
      <c r="H230" s="183"/>
    </row>
    <row r="231" customFormat="false" ht="15" hidden="false" customHeight="false" outlineLevel="0" collapsed="false">
      <c r="A231" s="238"/>
      <c r="B231" s="243"/>
      <c r="C231" s="244"/>
      <c r="D231" s="183"/>
      <c r="E231" s="183"/>
      <c r="F231" s="183"/>
      <c r="G231" s="183"/>
      <c r="H231" s="183"/>
    </row>
    <row r="232" customFormat="false" ht="14.25" hidden="false" customHeight="false" outlineLevel="0" collapsed="false">
      <c r="A232" s="245"/>
      <c r="B232" s="246"/>
      <c r="C232" s="246"/>
      <c r="D232" s="183"/>
      <c r="E232" s="183"/>
      <c r="F232" s="183"/>
      <c r="G232" s="183"/>
      <c r="H232" s="183"/>
    </row>
    <row r="233" customFormat="false" ht="12.75" hidden="false" customHeight="false" outlineLevel="0" collapsed="false">
      <c r="A233" s="247"/>
      <c r="B233" s="183"/>
      <c r="C233" s="183"/>
      <c r="D233" s="183"/>
      <c r="E233" s="183"/>
      <c r="F233" s="183"/>
      <c r="G233" s="183"/>
      <c r="H233" s="183"/>
    </row>
    <row r="234" customFormat="false" ht="12.75" hidden="false" customHeight="false" outlineLevel="0" collapsed="false">
      <c r="A234" s="247"/>
      <c r="B234" s="183"/>
      <c r="C234" s="183"/>
      <c r="D234" s="183"/>
      <c r="E234" s="183"/>
      <c r="F234" s="183"/>
      <c r="G234" s="183"/>
      <c r="H234" s="183"/>
    </row>
  </sheetData>
  <autoFilter ref="A7:L222"/>
  <mergeCells count="13">
    <mergeCell ref="I1:L1"/>
    <mergeCell ref="A2:L2"/>
    <mergeCell ref="I3:L3"/>
    <mergeCell ref="A4:A5"/>
    <mergeCell ref="B4:B5"/>
    <mergeCell ref="C4:C5"/>
    <mergeCell ref="D4:D5"/>
    <mergeCell ref="E4:H5"/>
    <mergeCell ref="I4:I5"/>
    <mergeCell ref="J4:L4"/>
    <mergeCell ref="M8:S8"/>
    <mergeCell ref="M67:P67"/>
    <mergeCell ref="A224:C224"/>
  </mergeCells>
  <printOptions headings="false" gridLines="false" gridLinesSet="true" horizontalCentered="false" verticalCentered="false"/>
  <pageMargins left="0.433333333333333" right="0.236111111111111" top="0.709027777777778" bottom="1.22013888888889" header="0.31527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43.65"/>
    <col collapsed="false" customWidth="true" hidden="false" outlineLevel="0" max="2" min="2" style="0" width="4.15"/>
    <col collapsed="false" customWidth="true" hidden="false" outlineLevel="0" max="3" min="3" style="0" width="4.49"/>
    <col collapsed="false" customWidth="true" hidden="false" outlineLevel="0" max="4" min="4" style="0" width="5.32"/>
    <col collapsed="false" customWidth="true" hidden="false" outlineLevel="0" max="5" min="5" style="0" width="4.15"/>
    <col collapsed="false" customWidth="true" hidden="false" outlineLevel="0" max="6" min="6" style="0" width="5.15"/>
    <col collapsed="false" customWidth="true" hidden="false" outlineLevel="0" max="7" min="7" style="0" width="7.15"/>
    <col collapsed="false" customWidth="true" hidden="false" outlineLevel="0" max="8" min="8" style="0" width="6.99"/>
    <col collapsed="false" customWidth="true" hidden="false" outlineLevel="0" max="9" min="9" style="0" width="16.15"/>
    <col collapsed="false" customWidth="true" hidden="false" outlineLevel="0" max="11" min="10" style="0" width="13.99"/>
    <col collapsed="false" customWidth="true" hidden="true" outlineLevel="0" max="12" min="12" style="71" width="81.49"/>
    <col collapsed="false" customWidth="true" hidden="false" outlineLevel="0" max="13" min="13" style="0" width="19.49"/>
    <col collapsed="false" customWidth="true" hidden="false" outlineLevel="0" max="14" min="14" style="0" width="15.65"/>
    <col collapsed="false" customWidth="true" hidden="false" outlineLevel="0" max="15" min="15" style="0" width="20.15"/>
    <col collapsed="false" customWidth="true" hidden="false" outlineLevel="0" max="17" min="17" style="0" width="25.65"/>
  </cols>
  <sheetData>
    <row r="1" customFormat="false" ht="106.5" hidden="false" customHeight="true" outlineLevel="0" collapsed="false">
      <c r="A1" s="72"/>
      <c r="B1" s="73"/>
      <c r="C1" s="74"/>
      <c r="D1" s="74"/>
      <c r="E1" s="74"/>
      <c r="F1" s="74"/>
      <c r="G1" s="74"/>
      <c r="H1" s="75" t="s">
        <v>281</v>
      </c>
      <c r="I1" s="75"/>
      <c r="J1" s="75"/>
      <c r="K1" s="75"/>
      <c r="L1" s="71" t="s">
        <v>1</v>
      </c>
    </row>
    <row r="2" customFormat="false" ht="117.75" hidden="false" customHeight="true" outlineLevel="0" collapsed="false">
      <c r="A2" s="76" t="s">
        <v>282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7"/>
      <c r="B3" s="77"/>
      <c r="C3" s="77"/>
      <c r="D3" s="77"/>
      <c r="E3" s="77"/>
      <c r="F3" s="77"/>
      <c r="G3" s="77"/>
      <c r="H3" s="78" t="s">
        <v>27</v>
      </c>
      <c r="I3" s="78"/>
      <c r="J3" s="78"/>
      <c r="K3" s="78"/>
    </row>
    <row r="4" customFormat="false" ht="19.9" hidden="false" customHeight="true" outlineLevel="0" collapsed="false">
      <c r="A4" s="79" t="s">
        <v>29</v>
      </c>
      <c r="B4" s="79" t="s">
        <v>106</v>
      </c>
      <c r="C4" s="79" t="s">
        <v>107</v>
      </c>
      <c r="D4" s="79" t="s">
        <v>108</v>
      </c>
      <c r="E4" s="79"/>
      <c r="F4" s="79"/>
      <c r="G4" s="79"/>
      <c r="H4" s="79" t="s">
        <v>109</v>
      </c>
      <c r="I4" s="79" t="s">
        <v>30</v>
      </c>
      <c r="J4" s="79"/>
      <c r="K4" s="79"/>
    </row>
    <row r="5" customFormat="false" ht="16.3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80" t="s">
        <v>31</v>
      </c>
      <c r="J5" s="80" t="s">
        <v>32</v>
      </c>
      <c r="K5" s="80" t="s">
        <v>33</v>
      </c>
    </row>
    <row r="6" customFormat="false" ht="14.45" hidden="false" customHeight="true" outlineLevel="0" collapsed="false">
      <c r="A6" s="81" t="s">
        <v>7</v>
      </c>
      <c r="B6" s="81" t="s">
        <v>34</v>
      </c>
      <c r="C6" s="81" t="s">
        <v>35</v>
      </c>
      <c r="D6" s="81" t="s">
        <v>36</v>
      </c>
      <c r="E6" s="81" t="s">
        <v>111</v>
      </c>
      <c r="F6" s="81" t="s">
        <v>112</v>
      </c>
      <c r="G6" s="81" t="s">
        <v>113</v>
      </c>
      <c r="H6" s="81" t="s">
        <v>114</v>
      </c>
      <c r="I6" s="81" t="s">
        <v>115</v>
      </c>
      <c r="J6" s="81" t="s">
        <v>116</v>
      </c>
      <c r="K6" s="81" t="s">
        <v>117</v>
      </c>
    </row>
    <row r="7" s="87" customFormat="true" ht="51" hidden="false" customHeight="false" outlineLevel="0" collapsed="false">
      <c r="A7" s="82" t="s">
        <v>118</v>
      </c>
      <c r="B7" s="83"/>
      <c r="C7" s="83"/>
      <c r="D7" s="83"/>
      <c r="E7" s="83"/>
      <c r="F7" s="83"/>
      <c r="G7" s="83"/>
      <c r="H7" s="83"/>
      <c r="I7" s="84" t="n">
        <f aca="false">I8+I89+I113+I134+I199</f>
        <v>77444.8</v>
      </c>
      <c r="J7" s="84" t="n">
        <f aca="false">J8+J89+J113+J134+J199+J215</f>
        <v>51161.6</v>
      </c>
      <c r="K7" s="84" t="n">
        <f aca="false">K8+K89+K113+K134+K199+K215</f>
        <v>56070.8</v>
      </c>
      <c r="L7" s="85" t="s">
        <v>283</v>
      </c>
      <c r="M7" s="86"/>
      <c r="N7" s="86"/>
      <c r="O7" s="86"/>
      <c r="P7" s="86"/>
      <c r="Q7" s="86"/>
      <c r="R7" s="86"/>
    </row>
    <row r="8" s="70" customFormat="true" ht="12.75" hidden="false" customHeight="true" outlineLevel="0" collapsed="false">
      <c r="A8" s="88" t="s">
        <v>119</v>
      </c>
      <c r="B8" s="90" t="s">
        <v>120</v>
      </c>
      <c r="C8" s="90"/>
      <c r="D8" s="90"/>
      <c r="E8" s="91"/>
      <c r="F8" s="91"/>
      <c r="G8" s="91"/>
      <c r="H8" s="90"/>
      <c r="I8" s="92" t="n">
        <f aca="false">I9+I17+I50+I56</f>
        <v>12434.35</v>
      </c>
      <c r="J8" s="92" t="n">
        <f aca="false">J9+J17+J50+J56</f>
        <v>12566.55</v>
      </c>
      <c r="K8" s="92" t="n">
        <f aca="false">K9+K17+K50+K56</f>
        <v>12866.95</v>
      </c>
      <c r="L8" s="93" t="s">
        <v>1</v>
      </c>
      <c r="M8" s="93"/>
      <c r="N8" s="93"/>
      <c r="O8" s="93"/>
      <c r="P8" s="93"/>
      <c r="Q8" s="93"/>
      <c r="R8" s="93"/>
    </row>
    <row r="9" customFormat="false" ht="53.25" hidden="false" customHeight="true" outlineLevel="0" collapsed="false">
      <c r="A9" s="88" t="s">
        <v>121</v>
      </c>
      <c r="B9" s="91" t="s">
        <v>120</v>
      </c>
      <c r="C9" s="91" t="s">
        <v>122</v>
      </c>
      <c r="D9" s="91"/>
      <c r="E9" s="91"/>
      <c r="F9" s="91"/>
      <c r="G9" s="91"/>
      <c r="H9" s="91"/>
      <c r="I9" s="92" t="n">
        <f aca="false">I10</f>
        <v>50.81</v>
      </c>
      <c r="J9" s="92" t="n">
        <f aca="false">J10</f>
        <v>50.81</v>
      </c>
      <c r="K9" s="92" t="n">
        <f aca="false">K10</f>
        <v>50.81</v>
      </c>
    </row>
    <row r="10" customFormat="false" ht="48.75" hidden="false" customHeight="true" outlineLevel="0" collapsed="false">
      <c r="A10" s="95" t="s">
        <v>123</v>
      </c>
      <c r="B10" s="90" t="s">
        <v>120</v>
      </c>
      <c r="C10" s="91" t="s">
        <v>122</v>
      </c>
      <c r="D10" s="91" t="s">
        <v>124</v>
      </c>
      <c r="E10" s="91" t="s">
        <v>125</v>
      </c>
      <c r="F10" s="96"/>
      <c r="G10" s="96"/>
      <c r="H10" s="96"/>
      <c r="I10" s="92" t="n">
        <f aca="false">I11</f>
        <v>50.81</v>
      </c>
      <c r="J10" s="92" t="n">
        <f aca="false">J11</f>
        <v>50.81</v>
      </c>
      <c r="K10" s="92" t="n">
        <f aca="false">K11</f>
        <v>50.81</v>
      </c>
      <c r="M10" s="0" t="n">
        <f aca="false">I12+I53+I79+I97+I138+I171+I175+I179+I187+I210</f>
        <v>13964.66</v>
      </c>
      <c r="N10" s="0" t="n">
        <f aca="false">J12+J53+J79+J97+J138+J171+J175+J179+J187+J210</f>
        <v>17822.62</v>
      </c>
      <c r="O10" s="0" t="n">
        <f aca="false">K12+K53+K79+K97+K138+K171+K175+K179+K187+K210</f>
        <v>19061.26</v>
      </c>
      <c r="P10" s="0" t="n">
        <f aca="false">L12+L53+L79+L97+L138+L171+L175+L179+L187+L210</f>
        <v>0</v>
      </c>
    </row>
    <row r="11" customFormat="false" ht="51" hidden="false" customHeight="false" outlineLevel="0" collapsed="false">
      <c r="A11" s="95" t="s">
        <v>126</v>
      </c>
      <c r="B11" s="90" t="s">
        <v>120</v>
      </c>
      <c r="C11" s="91" t="s">
        <v>122</v>
      </c>
      <c r="D11" s="91" t="s">
        <v>124</v>
      </c>
      <c r="E11" s="91" t="s">
        <v>7</v>
      </c>
      <c r="F11" s="91" t="s">
        <v>127</v>
      </c>
      <c r="G11" s="96"/>
      <c r="H11" s="96"/>
      <c r="I11" s="92" t="n">
        <f aca="false">I12</f>
        <v>50.81</v>
      </c>
      <c r="J11" s="92" t="n">
        <f aca="false">J12</f>
        <v>50.81</v>
      </c>
      <c r="K11" s="92" t="n">
        <f aca="false">K12</f>
        <v>50.81</v>
      </c>
    </row>
    <row r="12" customFormat="false" ht="38.25" hidden="false" customHeight="false" outlineLevel="0" collapsed="false">
      <c r="A12" s="95" t="s">
        <v>128</v>
      </c>
      <c r="B12" s="91" t="s">
        <v>120</v>
      </c>
      <c r="C12" s="91" t="s">
        <v>122</v>
      </c>
      <c r="D12" s="91" t="s">
        <v>124</v>
      </c>
      <c r="E12" s="91" t="s">
        <v>7</v>
      </c>
      <c r="F12" s="97" t="s">
        <v>127</v>
      </c>
      <c r="G12" s="91" t="s">
        <v>129</v>
      </c>
      <c r="H12" s="96"/>
      <c r="I12" s="92" t="n">
        <f aca="false">I15+I16</f>
        <v>50.81</v>
      </c>
      <c r="J12" s="92" t="n">
        <f aca="false">J13</f>
        <v>50.81</v>
      </c>
      <c r="K12" s="92" t="n">
        <f aca="false">K13</f>
        <v>50.81</v>
      </c>
    </row>
    <row r="13" s="101" customFormat="true" ht="76.5" hidden="false" customHeight="false" outlineLevel="0" collapsed="false">
      <c r="A13" s="98" t="s">
        <v>130</v>
      </c>
      <c r="B13" s="97" t="s">
        <v>120</v>
      </c>
      <c r="C13" s="97" t="s">
        <v>122</v>
      </c>
      <c r="D13" s="97" t="s">
        <v>124</v>
      </c>
      <c r="E13" s="97" t="s">
        <v>7</v>
      </c>
      <c r="F13" s="97" t="s">
        <v>127</v>
      </c>
      <c r="G13" s="97" t="s">
        <v>129</v>
      </c>
      <c r="H13" s="97" t="s">
        <v>11</v>
      </c>
      <c r="I13" s="99" t="n">
        <f aca="false">I12</f>
        <v>50.81</v>
      </c>
      <c r="J13" s="99" t="n">
        <f aca="false">J14</f>
        <v>50.81</v>
      </c>
      <c r="K13" s="99" t="n">
        <f aca="false">K14</f>
        <v>50.81</v>
      </c>
      <c r="L13" s="100"/>
    </row>
    <row r="14" s="101" customFormat="true" ht="38.25" hidden="false" customHeight="false" outlineLevel="0" collapsed="false">
      <c r="A14" s="98" t="s">
        <v>131</v>
      </c>
      <c r="B14" s="97" t="s">
        <v>120</v>
      </c>
      <c r="C14" s="97" t="s">
        <v>122</v>
      </c>
      <c r="D14" s="97" t="s">
        <v>124</v>
      </c>
      <c r="E14" s="97" t="s">
        <v>7</v>
      </c>
      <c r="F14" s="97" t="s">
        <v>127</v>
      </c>
      <c r="G14" s="97" t="s">
        <v>129</v>
      </c>
      <c r="H14" s="97" t="s">
        <v>132</v>
      </c>
      <c r="I14" s="99" t="n">
        <f aca="false">I15+I16</f>
        <v>50.81</v>
      </c>
      <c r="J14" s="99" t="n">
        <f aca="false">J15+J16</f>
        <v>50.81</v>
      </c>
      <c r="K14" s="99" t="n">
        <f aca="false">K15+K16</f>
        <v>50.81</v>
      </c>
      <c r="L14" s="100"/>
    </row>
    <row r="15" customFormat="false" ht="38.25" hidden="false" customHeight="false" outlineLevel="0" collapsed="false">
      <c r="A15" s="98" t="s">
        <v>133</v>
      </c>
      <c r="B15" s="91" t="s">
        <v>120</v>
      </c>
      <c r="C15" s="91" t="s">
        <v>122</v>
      </c>
      <c r="D15" s="91" t="s">
        <v>124</v>
      </c>
      <c r="E15" s="91" t="s">
        <v>7</v>
      </c>
      <c r="F15" s="97" t="s">
        <v>127</v>
      </c>
      <c r="G15" s="91" t="s">
        <v>129</v>
      </c>
      <c r="H15" s="91" t="s">
        <v>134</v>
      </c>
      <c r="I15" s="92" t="n">
        <v>39.02</v>
      </c>
      <c r="J15" s="92" t="n">
        <v>39.02</v>
      </c>
      <c r="K15" s="92" t="n">
        <v>39.02</v>
      </c>
      <c r="L15" s="102"/>
    </row>
    <row r="16" customFormat="false" ht="63.75" hidden="false" customHeight="false" outlineLevel="0" collapsed="false">
      <c r="A16" s="98" t="s">
        <v>135</v>
      </c>
      <c r="B16" s="91" t="s">
        <v>120</v>
      </c>
      <c r="C16" s="91" t="s">
        <v>122</v>
      </c>
      <c r="D16" s="91" t="s">
        <v>124</v>
      </c>
      <c r="E16" s="91" t="s">
        <v>7</v>
      </c>
      <c r="F16" s="97" t="s">
        <v>127</v>
      </c>
      <c r="G16" s="91" t="s">
        <v>129</v>
      </c>
      <c r="H16" s="91" t="s">
        <v>136</v>
      </c>
      <c r="I16" s="92" t="n">
        <v>11.79</v>
      </c>
      <c r="J16" s="92" t="n">
        <v>11.79</v>
      </c>
      <c r="K16" s="92" t="n">
        <v>11.79</v>
      </c>
      <c r="L16" s="102"/>
    </row>
    <row r="17" customFormat="false" ht="63.75" hidden="false" customHeight="false" outlineLevel="0" collapsed="false">
      <c r="A17" s="103" t="s">
        <v>284</v>
      </c>
      <c r="B17" s="90" t="s">
        <v>120</v>
      </c>
      <c r="C17" s="90" t="s">
        <v>138</v>
      </c>
      <c r="D17" s="90"/>
      <c r="E17" s="91"/>
      <c r="F17" s="91"/>
      <c r="G17" s="91"/>
      <c r="H17" s="90"/>
      <c r="I17" s="92" t="n">
        <f aca="false">I22++I25+I38+I44</f>
        <v>9623.54</v>
      </c>
      <c r="J17" s="92" t="n">
        <f aca="false">J18+J43</f>
        <v>10125.74</v>
      </c>
      <c r="K17" s="92" t="n">
        <f aca="false">K18+K43</f>
        <v>10126.14</v>
      </c>
    </row>
    <row r="18" customFormat="false" ht="89.25" hidden="false" customHeight="false" outlineLevel="0" collapsed="false">
      <c r="A18" s="98" t="s">
        <v>139</v>
      </c>
      <c r="B18" s="90" t="s">
        <v>120</v>
      </c>
      <c r="C18" s="90" t="s">
        <v>138</v>
      </c>
      <c r="D18" s="91" t="s">
        <v>120</v>
      </c>
      <c r="E18" s="91" t="s">
        <v>125</v>
      </c>
      <c r="F18" s="91"/>
      <c r="G18" s="91"/>
      <c r="H18" s="90"/>
      <c r="I18" s="92" t="n">
        <f aca="false">I19</f>
        <v>9615.84</v>
      </c>
      <c r="J18" s="92" t="n">
        <f aca="false">J19</f>
        <v>10117.84</v>
      </c>
      <c r="K18" s="92" t="n">
        <f aca="false">K19</f>
        <v>10117.84</v>
      </c>
    </row>
    <row r="19" customFormat="false" ht="63.75" hidden="false" customHeight="false" outlineLevel="0" collapsed="false">
      <c r="A19" s="104" t="s">
        <v>140</v>
      </c>
      <c r="B19" s="90" t="s">
        <v>120</v>
      </c>
      <c r="C19" s="90" t="s">
        <v>138</v>
      </c>
      <c r="D19" s="91" t="s">
        <v>120</v>
      </c>
      <c r="E19" s="91" t="s">
        <v>125</v>
      </c>
      <c r="F19" s="91" t="s">
        <v>120</v>
      </c>
      <c r="G19" s="91"/>
      <c r="H19" s="90"/>
      <c r="I19" s="92" t="n">
        <f aca="false">I20+I25+I38</f>
        <v>9615.84</v>
      </c>
      <c r="J19" s="92" t="n">
        <f aca="false">J20+J25+J38</f>
        <v>10117.84</v>
      </c>
      <c r="K19" s="92" t="n">
        <f aca="false">K20+K25+K38</f>
        <v>10117.84</v>
      </c>
    </row>
    <row r="20" customFormat="false" ht="38.25" hidden="false" customHeight="false" outlineLevel="0" collapsed="false">
      <c r="A20" s="95" t="s">
        <v>141</v>
      </c>
      <c r="B20" s="90" t="s">
        <v>120</v>
      </c>
      <c r="C20" s="90" t="s">
        <v>138</v>
      </c>
      <c r="D20" s="91" t="s">
        <v>120</v>
      </c>
      <c r="E20" s="91" t="n">
        <v>0</v>
      </c>
      <c r="F20" s="91" t="s">
        <v>120</v>
      </c>
      <c r="G20" s="91" t="s">
        <v>142</v>
      </c>
      <c r="H20" s="90"/>
      <c r="I20" s="92" t="n">
        <f aca="false">I21</f>
        <v>6731.34</v>
      </c>
      <c r="J20" s="92" t="n">
        <f aca="false">J21</f>
        <v>6731.34</v>
      </c>
      <c r="K20" s="92" t="n">
        <f aca="false">K21</f>
        <v>6731.34</v>
      </c>
    </row>
    <row r="21" s="71" customFormat="true" ht="76.5" hidden="false" customHeight="false" outlineLevel="0" collapsed="false">
      <c r="A21" s="98" t="s">
        <v>130</v>
      </c>
      <c r="B21" s="105" t="s">
        <v>120</v>
      </c>
      <c r="C21" s="105" t="s">
        <v>138</v>
      </c>
      <c r="D21" s="97" t="s">
        <v>120</v>
      </c>
      <c r="E21" s="97" t="n">
        <v>0</v>
      </c>
      <c r="F21" s="97" t="s">
        <v>120</v>
      </c>
      <c r="G21" s="97" t="s">
        <v>142</v>
      </c>
      <c r="H21" s="106" t="n">
        <v>100</v>
      </c>
      <c r="I21" s="99" t="n">
        <f aca="false">I22</f>
        <v>6731.34</v>
      </c>
      <c r="J21" s="99" t="n">
        <f aca="false">J22</f>
        <v>6731.34</v>
      </c>
      <c r="K21" s="99" t="n">
        <f aca="false">K22</f>
        <v>6731.34</v>
      </c>
    </row>
    <row r="22" s="113" customFormat="true" ht="38.25" hidden="false" customHeight="false" outlineLevel="0" collapsed="false">
      <c r="A22" s="107" t="s">
        <v>131</v>
      </c>
      <c r="B22" s="109" t="s">
        <v>120</v>
      </c>
      <c r="C22" s="109" t="s">
        <v>138</v>
      </c>
      <c r="D22" s="110" t="s">
        <v>120</v>
      </c>
      <c r="E22" s="110" t="n">
        <v>0</v>
      </c>
      <c r="F22" s="110" t="s">
        <v>120</v>
      </c>
      <c r="G22" s="110" t="s">
        <v>142</v>
      </c>
      <c r="H22" s="111" t="n">
        <v>120</v>
      </c>
      <c r="I22" s="112" t="n">
        <f aca="false">I23+I24</f>
        <v>6731.34</v>
      </c>
      <c r="J22" s="99" t="n">
        <f aca="false">J23+J24</f>
        <v>6731.34</v>
      </c>
      <c r="K22" s="99" t="n">
        <f aca="false">K23+K24</f>
        <v>6731.34</v>
      </c>
      <c r="L22" s="71"/>
    </row>
    <row r="23" customFormat="false" ht="25.5" hidden="false" customHeight="false" outlineLevel="0" collapsed="false">
      <c r="A23" s="107" t="s">
        <v>143</v>
      </c>
      <c r="B23" s="109" t="s">
        <v>120</v>
      </c>
      <c r="C23" s="109" t="s">
        <v>138</v>
      </c>
      <c r="D23" s="110" t="s">
        <v>120</v>
      </c>
      <c r="E23" s="110" t="n">
        <v>0</v>
      </c>
      <c r="F23" s="110" t="s">
        <v>120</v>
      </c>
      <c r="G23" s="110" t="s">
        <v>142</v>
      </c>
      <c r="H23" s="114" t="s">
        <v>144</v>
      </c>
      <c r="I23" s="112" t="n">
        <v>5170</v>
      </c>
      <c r="J23" s="92" t="n">
        <v>5170</v>
      </c>
      <c r="K23" s="92" t="n">
        <v>5170</v>
      </c>
    </row>
    <row r="24" customFormat="false" ht="63.75" hidden="false" customHeight="false" outlineLevel="0" collapsed="false">
      <c r="A24" s="107" t="s">
        <v>135</v>
      </c>
      <c r="B24" s="109" t="s">
        <v>120</v>
      </c>
      <c r="C24" s="109" t="s">
        <v>138</v>
      </c>
      <c r="D24" s="110" t="s">
        <v>120</v>
      </c>
      <c r="E24" s="110" t="n">
        <v>0</v>
      </c>
      <c r="F24" s="110" t="s">
        <v>120</v>
      </c>
      <c r="G24" s="110" t="s">
        <v>142</v>
      </c>
      <c r="H24" s="111" t="n">
        <v>129</v>
      </c>
      <c r="I24" s="112" t="n">
        <v>1561.34</v>
      </c>
      <c r="J24" s="92" t="n">
        <v>1561.34</v>
      </c>
      <c r="K24" s="92" t="n">
        <v>1561.34</v>
      </c>
    </row>
    <row r="25" customFormat="false" ht="38.25" hidden="false" customHeight="false" outlineLevel="0" collapsed="false">
      <c r="A25" s="98" t="s">
        <v>128</v>
      </c>
      <c r="B25" s="109" t="s">
        <v>120</v>
      </c>
      <c r="C25" s="109" t="s">
        <v>138</v>
      </c>
      <c r="D25" s="110" t="s">
        <v>120</v>
      </c>
      <c r="E25" s="110" t="n">
        <v>0</v>
      </c>
      <c r="F25" s="110" t="s">
        <v>120</v>
      </c>
      <c r="G25" s="110" t="s">
        <v>129</v>
      </c>
      <c r="H25" s="109"/>
      <c r="I25" s="112" t="n">
        <f aca="false">I26+I29+I33</f>
        <v>1908</v>
      </c>
      <c r="J25" s="92" t="n">
        <f aca="false">J26+J29+J33</f>
        <v>2410</v>
      </c>
      <c r="K25" s="92" t="n">
        <f aca="false">K26+K29+K33</f>
        <v>2410</v>
      </c>
    </row>
    <row r="26" s="71" customFormat="true" ht="76.5" hidden="false" customHeight="false" outlineLevel="0" collapsed="false">
      <c r="A26" s="107" t="s">
        <v>130</v>
      </c>
      <c r="B26" s="109" t="s">
        <v>120</v>
      </c>
      <c r="C26" s="109" t="s">
        <v>138</v>
      </c>
      <c r="D26" s="110" t="s">
        <v>120</v>
      </c>
      <c r="E26" s="110" t="n">
        <v>0</v>
      </c>
      <c r="F26" s="110" t="s">
        <v>120</v>
      </c>
      <c r="G26" s="110" t="s">
        <v>129</v>
      </c>
      <c r="H26" s="111" t="n">
        <v>100</v>
      </c>
      <c r="I26" s="112" t="n">
        <f aca="false">I27</f>
        <v>10</v>
      </c>
      <c r="J26" s="99" t="n">
        <f aca="false">J27</f>
        <v>10</v>
      </c>
      <c r="K26" s="99" t="n">
        <f aca="false">K27</f>
        <v>10</v>
      </c>
    </row>
    <row r="27" customFormat="false" ht="38.25" hidden="false" customHeight="false" outlineLevel="0" collapsed="false">
      <c r="A27" s="107" t="s">
        <v>131</v>
      </c>
      <c r="B27" s="109" t="s">
        <v>120</v>
      </c>
      <c r="C27" s="109" t="s">
        <v>138</v>
      </c>
      <c r="D27" s="110" t="s">
        <v>120</v>
      </c>
      <c r="E27" s="110" t="n">
        <v>0</v>
      </c>
      <c r="F27" s="110" t="s">
        <v>120</v>
      </c>
      <c r="G27" s="110" t="s">
        <v>129</v>
      </c>
      <c r="H27" s="111" t="n">
        <v>120</v>
      </c>
      <c r="I27" s="112" t="n">
        <f aca="false">I28</f>
        <v>10</v>
      </c>
      <c r="J27" s="92" t="n">
        <f aca="false">J28</f>
        <v>10</v>
      </c>
      <c r="K27" s="92" t="n">
        <f aca="false">K28</f>
        <v>10</v>
      </c>
    </row>
    <row r="28" customFormat="false" ht="27" hidden="false" customHeight="true" outlineLevel="0" collapsed="false">
      <c r="A28" s="107" t="s">
        <v>145</v>
      </c>
      <c r="B28" s="109" t="s">
        <v>120</v>
      </c>
      <c r="C28" s="109" t="s">
        <v>138</v>
      </c>
      <c r="D28" s="110" t="s">
        <v>120</v>
      </c>
      <c r="E28" s="110" t="n">
        <v>0</v>
      </c>
      <c r="F28" s="110" t="s">
        <v>120</v>
      </c>
      <c r="G28" s="110" t="s">
        <v>129</v>
      </c>
      <c r="H28" s="111" t="n">
        <v>122</v>
      </c>
      <c r="I28" s="112" t="n">
        <v>10</v>
      </c>
      <c r="J28" s="92" t="n">
        <v>10</v>
      </c>
      <c r="K28" s="92" t="n">
        <v>10</v>
      </c>
    </row>
    <row r="29" s="71" customFormat="true" ht="38.25" hidden="false" customHeight="false" outlineLevel="0" collapsed="false">
      <c r="A29" s="107" t="s">
        <v>146</v>
      </c>
      <c r="B29" s="109" t="s">
        <v>120</v>
      </c>
      <c r="C29" s="109" t="s">
        <v>138</v>
      </c>
      <c r="D29" s="110" t="s">
        <v>120</v>
      </c>
      <c r="E29" s="110" t="n">
        <v>0</v>
      </c>
      <c r="F29" s="110" t="s">
        <v>120</v>
      </c>
      <c r="G29" s="110" t="s">
        <v>129</v>
      </c>
      <c r="H29" s="111" t="n">
        <v>200</v>
      </c>
      <c r="I29" s="112" t="n">
        <f aca="false">I30</f>
        <v>1300</v>
      </c>
      <c r="J29" s="99" t="n">
        <f aca="false">J30</f>
        <v>1800</v>
      </c>
      <c r="K29" s="99" t="n">
        <f aca="false">K30</f>
        <v>1800</v>
      </c>
    </row>
    <row r="30" customFormat="false" ht="38.25" hidden="false" customHeight="false" outlineLevel="0" collapsed="false">
      <c r="A30" s="107" t="s">
        <v>147</v>
      </c>
      <c r="B30" s="109" t="s">
        <v>120</v>
      </c>
      <c r="C30" s="109" t="s">
        <v>138</v>
      </c>
      <c r="D30" s="110" t="s">
        <v>120</v>
      </c>
      <c r="E30" s="110" t="n">
        <v>0</v>
      </c>
      <c r="F30" s="110" t="s">
        <v>120</v>
      </c>
      <c r="G30" s="110" t="s">
        <v>129</v>
      </c>
      <c r="H30" s="111" t="n">
        <v>240</v>
      </c>
      <c r="I30" s="112" t="n">
        <f aca="false">I31+I32</f>
        <v>1300</v>
      </c>
      <c r="J30" s="92" t="n">
        <f aca="false">J31+J32</f>
        <v>1800</v>
      </c>
      <c r="K30" s="92" t="n">
        <f aca="false">K31+K32</f>
        <v>1800</v>
      </c>
    </row>
    <row r="31" customFormat="false" ht="12.75" hidden="false" customHeight="false" outlineLevel="0" collapsed="false">
      <c r="A31" s="107" t="s">
        <v>148</v>
      </c>
      <c r="B31" s="109" t="s">
        <v>120</v>
      </c>
      <c r="C31" s="109" t="s">
        <v>138</v>
      </c>
      <c r="D31" s="110" t="s">
        <v>120</v>
      </c>
      <c r="E31" s="110" t="n">
        <v>0</v>
      </c>
      <c r="F31" s="110" t="s">
        <v>120</v>
      </c>
      <c r="G31" s="110" t="s">
        <v>129</v>
      </c>
      <c r="H31" s="109" t="s">
        <v>149</v>
      </c>
      <c r="I31" s="112" t="n">
        <v>1000</v>
      </c>
      <c r="J31" s="92" t="n">
        <v>1500</v>
      </c>
      <c r="K31" s="92" t="n">
        <v>1500</v>
      </c>
    </row>
    <row r="32" customFormat="false" ht="12.75" hidden="false" customHeight="false" outlineLevel="0" collapsed="false">
      <c r="A32" s="107" t="s">
        <v>150</v>
      </c>
      <c r="B32" s="109" t="s">
        <v>120</v>
      </c>
      <c r="C32" s="109" t="s">
        <v>138</v>
      </c>
      <c r="D32" s="110" t="s">
        <v>120</v>
      </c>
      <c r="E32" s="110" t="n">
        <v>0</v>
      </c>
      <c r="F32" s="110" t="s">
        <v>120</v>
      </c>
      <c r="G32" s="110" t="s">
        <v>129</v>
      </c>
      <c r="H32" s="111" t="n">
        <v>247</v>
      </c>
      <c r="I32" s="112" t="n">
        <v>300</v>
      </c>
      <c r="J32" s="92" t="n">
        <v>300</v>
      </c>
      <c r="K32" s="92" t="n">
        <v>300</v>
      </c>
    </row>
    <row r="33" s="71" customFormat="true" ht="12.75" hidden="false" customHeight="false" outlineLevel="0" collapsed="false">
      <c r="A33" s="107" t="s">
        <v>151</v>
      </c>
      <c r="B33" s="109" t="s">
        <v>120</v>
      </c>
      <c r="C33" s="109" t="s">
        <v>138</v>
      </c>
      <c r="D33" s="110" t="s">
        <v>120</v>
      </c>
      <c r="E33" s="110" t="n">
        <v>0</v>
      </c>
      <c r="F33" s="110" t="s">
        <v>120</v>
      </c>
      <c r="G33" s="110" t="s">
        <v>129</v>
      </c>
      <c r="H33" s="110" t="s">
        <v>152</v>
      </c>
      <c r="I33" s="112" t="n">
        <f aca="false">I34</f>
        <v>598</v>
      </c>
      <c r="J33" s="99" t="n">
        <f aca="false">J34</f>
        <v>600</v>
      </c>
      <c r="K33" s="99" t="n">
        <f aca="false">K34</f>
        <v>600</v>
      </c>
    </row>
    <row r="34" customFormat="false" ht="25.5" hidden="false" customHeight="false" outlineLevel="0" collapsed="false">
      <c r="A34" s="107" t="s">
        <v>153</v>
      </c>
      <c r="B34" s="109" t="s">
        <v>120</v>
      </c>
      <c r="C34" s="109" t="s">
        <v>138</v>
      </c>
      <c r="D34" s="110" t="s">
        <v>120</v>
      </c>
      <c r="E34" s="110" t="n">
        <v>0</v>
      </c>
      <c r="F34" s="110" t="s">
        <v>120</v>
      </c>
      <c r="G34" s="110" t="s">
        <v>129</v>
      </c>
      <c r="H34" s="110" t="s">
        <v>154</v>
      </c>
      <c r="I34" s="112" t="n">
        <f aca="false">I35+I36+I37</f>
        <v>598</v>
      </c>
      <c r="J34" s="92" t="n">
        <f aca="false">J35+J36+J37</f>
        <v>600</v>
      </c>
      <c r="K34" s="92" t="n">
        <f aca="false">K35+K36+K37</f>
        <v>600</v>
      </c>
    </row>
    <row r="35" s="71" customFormat="true" ht="25.5" hidden="false" customHeight="false" outlineLevel="0" collapsed="false">
      <c r="A35" s="98" t="s">
        <v>155</v>
      </c>
      <c r="B35" s="105" t="s">
        <v>120</v>
      </c>
      <c r="C35" s="105" t="s">
        <v>138</v>
      </c>
      <c r="D35" s="97" t="s">
        <v>120</v>
      </c>
      <c r="E35" s="97" t="n">
        <v>0</v>
      </c>
      <c r="F35" s="97" t="s">
        <v>120</v>
      </c>
      <c r="G35" s="97" t="s">
        <v>129</v>
      </c>
      <c r="H35" s="97" t="s">
        <v>156</v>
      </c>
      <c r="I35" s="99" t="n">
        <v>560</v>
      </c>
      <c r="J35" s="99" t="n">
        <v>560</v>
      </c>
      <c r="K35" s="99" t="n">
        <v>560</v>
      </c>
    </row>
    <row r="36" customFormat="false" ht="25.5" hidden="false" customHeight="false" outlineLevel="0" collapsed="false">
      <c r="A36" s="95" t="s">
        <v>157</v>
      </c>
      <c r="B36" s="90" t="s">
        <v>120</v>
      </c>
      <c r="C36" s="90" t="s">
        <v>138</v>
      </c>
      <c r="D36" s="91" t="s">
        <v>120</v>
      </c>
      <c r="E36" s="91" t="n">
        <v>0</v>
      </c>
      <c r="F36" s="91" t="s">
        <v>120</v>
      </c>
      <c r="G36" s="91" t="s">
        <v>129</v>
      </c>
      <c r="H36" s="115" t="n">
        <v>852</v>
      </c>
      <c r="I36" s="92" t="n">
        <v>28</v>
      </c>
      <c r="J36" s="92" t="n">
        <v>30</v>
      </c>
      <c r="K36" s="92" t="n">
        <v>30</v>
      </c>
    </row>
    <row r="37" customFormat="false" ht="12.75" hidden="false" customHeight="false" outlineLevel="0" collapsed="false">
      <c r="A37" s="95" t="s">
        <v>158</v>
      </c>
      <c r="B37" s="90" t="s">
        <v>120</v>
      </c>
      <c r="C37" s="90" t="s">
        <v>138</v>
      </c>
      <c r="D37" s="91" t="s">
        <v>120</v>
      </c>
      <c r="E37" s="91" t="s">
        <v>125</v>
      </c>
      <c r="F37" s="91" t="s">
        <v>120</v>
      </c>
      <c r="G37" s="91" t="s">
        <v>129</v>
      </c>
      <c r="H37" s="115" t="n">
        <v>853</v>
      </c>
      <c r="I37" s="92" t="n">
        <v>10</v>
      </c>
      <c r="J37" s="92" t="n">
        <v>10</v>
      </c>
      <c r="K37" s="92" t="n">
        <v>10</v>
      </c>
    </row>
    <row r="38" customFormat="false" ht="38.25" hidden="false" customHeight="false" outlineLevel="0" collapsed="false">
      <c r="A38" s="95" t="s">
        <v>159</v>
      </c>
      <c r="B38" s="90" t="s">
        <v>120</v>
      </c>
      <c r="C38" s="90" t="s">
        <v>138</v>
      </c>
      <c r="D38" s="91" t="s">
        <v>120</v>
      </c>
      <c r="E38" s="91" t="n">
        <v>0</v>
      </c>
      <c r="F38" s="91" t="s">
        <v>120</v>
      </c>
      <c r="G38" s="91" t="s">
        <v>160</v>
      </c>
      <c r="H38" s="90"/>
      <c r="I38" s="92" t="n">
        <f aca="false">I39</f>
        <v>976.5</v>
      </c>
      <c r="J38" s="92" t="n">
        <f aca="false">J39</f>
        <v>976.5</v>
      </c>
      <c r="K38" s="92" t="n">
        <f aca="false">K39</f>
        <v>976.5</v>
      </c>
    </row>
    <row r="39" s="71" customFormat="true" ht="76.5" hidden="false" customHeight="false" outlineLevel="0" collapsed="false">
      <c r="A39" s="98" t="s">
        <v>130</v>
      </c>
      <c r="B39" s="105" t="s">
        <v>120</v>
      </c>
      <c r="C39" s="105" t="s">
        <v>138</v>
      </c>
      <c r="D39" s="97" t="s">
        <v>120</v>
      </c>
      <c r="E39" s="97" t="n">
        <v>0</v>
      </c>
      <c r="F39" s="97" t="s">
        <v>120</v>
      </c>
      <c r="G39" s="97" t="s">
        <v>160</v>
      </c>
      <c r="H39" s="106" t="n">
        <v>100</v>
      </c>
      <c r="I39" s="99" t="n">
        <f aca="false">I40</f>
        <v>976.5</v>
      </c>
      <c r="J39" s="99" t="n">
        <f aca="false">J40</f>
        <v>976.5</v>
      </c>
      <c r="K39" s="99" t="n">
        <f aca="false">K40</f>
        <v>976.5</v>
      </c>
    </row>
    <row r="40" customFormat="false" ht="38.25" hidden="false" customHeight="false" outlineLevel="0" collapsed="false">
      <c r="A40" s="107" t="s">
        <v>131</v>
      </c>
      <c r="B40" s="109" t="s">
        <v>120</v>
      </c>
      <c r="C40" s="109" t="s">
        <v>138</v>
      </c>
      <c r="D40" s="110" t="s">
        <v>120</v>
      </c>
      <c r="E40" s="110" t="n">
        <v>0</v>
      </c>
      <c r="F40" s="110" t="s">
        <v>120</v>
      </c>
      <c r="G40" s="110" t="s">
        <v>160</v>
      </c>
      <c r="H40" s="111" t="n">
        <v>120</v>
      </c>
      <c r="I40" s="92" t="n">
        <f aca="false">I41+I42</f>
        <v>976.5</v>
      </c>
      <c r="J40" s="92" t="n">
        <f aca="false">J41+J42</f>
        <v>976.5</v>
      </c>
      <c r="K40" s="92" t="n">
        <f aca="false">K41+K42</f>
        <v>976.5</v>
      </c>
    </row>
    <row r="41" customFormat="false" ht="25.5" hidden="false" customHeight="false" outlineLevel="0" collapsed="false">
      <c r="A41" s="95" t="s">
        <v>143</v>
      </c>
      <c r="B41" s="90" t="s">
        <v>120</v>
      </c>
      <c r="C41" s="90" t="s">
        <v>138</v>
      </c>
      <c r="D41" s="91" t="s">
        <v>120</v>
      </c>
      <c r="E41" s="91" t="n">
        <v>0</v>
      </c>
      <c r="F41" s="91" t="s">
        <v>120</v>
      </c>
      <c r="G41" s="91" t="s">
        <v>160</v>
      </c>
      <c r="H41" s="90" t="s">
        <v>144</v>
      </c>
      <c r="I41" s="92" t="n">
        <v>750</v>
      </c>
      <c r="J41" s="92" t="n">
        <v>750</v>
      </c>
      <c r="K41" s="92" t="n">
        <v>750</v>
      </c>
    </row>
    <row r="42" customFormat="false" ht="63.75" hidden="false" customHeight="false" outlineLevel="0" collapsed="false">
      <c r="A42" s="95" t="s">
        <v>135</v>
      </c>
      <c r="B42" s="90" t="s">
        <v>120</v>
      </c>
      <c r="C42" s="90" t="s">
        <v>138</v>
      </c>
      <c r="D42" s="91" t="s">
        <v>120</v>
      </c>
      <c r="E42" s="91" t="n">
        <v>0</v>
      </c>
      <c r="F42" s="91" t="s">
        <v>120</v>
      </c>
      <c r="G42" s="91" t="s">
        <v>160</v>
      </c>
      <c r="H42" s="115" t="n">
        <v>129</v>
      </c>
      <c r="I42" s="92" t="n">
        <v>226.5</v>
      </c>
      <c r="J42" s="92" t="n">
        <v>226.5</v>
      </c>
      <c r="K42" s="92" t="n">
        <v>226.5</v>
      </c>
    </row>
    <row r="43" customFormat="false" ht="51" hidden="false" customHeight="false" outlineLevel="0" collapsed="false">
      <c r="A43" s="98" t="s">
        <v>161</v>
      </c>
      <c r="B43" s="90" t="s">
        <v>120</v>
      </c>
      <c r="C43" s="90" t="s">
        <v>138</v>
      </c>
      <c r="D43" s="115" t="n">
        <v>19</v>
      </c>
      <c r="E43" s="91"/>
      <c r="F43" s="91"/>
      <c r="G43" s="91"/>
      <c r="H43" s="90"/>
      <c r="I43" s="92" t="n">
        <f aca="false">I44</f>
        <v>7.7</v>
      </c>
      <c r="J43" s="92" t="n">
        <f aca="false">J45</f>
        <v>7.9</v>
      </c>
      <c r="K43" s="92" t="n">
        <f aca="false">K45</f>
        <v>8.3</v>
      </c>
      <c r="M43" s="0" t="n">
        <f aca="false">I43+I106</f>
        <v>357.7</v>
      </c>
      <c r="N43" s="0" t="n">
        <f aca="false">J43+J106</f>
        <v>337.9</v>
      </c>
      <c r="O43" s="0" t="n">
        <f aca="false">K43+K106</f>
        <v>338.3</v>
      </c>
    </row>
    <row r="44" customFormat="false" ht="51" hidden="false" customHeight="false" outlineLevel="0" collapsed="false">
      <c r="A44" s="116" t="s">
        <v>162</v>
      </c>
      <c r="B44" s="90" t="s">
        <v>120</v>
      </c>
      <c r="C44" s="90" t="s">
        <v>138</v>
      </c>
      <c r="D44" s="115" t="n">
        <v>19</v>
      </c>
      <c r="E44" s="110" t="s">
        <v>7</v>
      </c>
      <c r="F44" s="91"/>
      <c r="G44" s="91"/>
      <c r="H44" s="90"/>
      <c r="I44" s="92" t="n">
        <f aca="false">I45</f>
        <v>7.7</v>
      </c>
      <c r="J44" s="92" t="n">
        <f aca="false">J45</f>
        <v>7.9</v>
      </c>
      <c r="K44" s="92" t="n">
        <f aca="false">K45</f>
        <v>8.3</v>
      </c>
      <c r="M44" s="0" t="s">
        <v>1</v>
      </c>
    </row>
    <row r="45" customFormat="false" ht="43.5" hidden="false" customHeight="true" outlineLevel="0" collapsed="false">
      <c r="A45" s="117" t="s">
        <v>163</v>
      </c>
      <c r="B45" s="90" t="s">
        <v>120</v>
      </c>
      <c r="C45" s="90" t="s">
        <v>138</v>
      </c>
      <c r="D45" s="115" t="n">
        <v>19</v>
      </c>
      <c r="E45" s="110" t="s">
        <v>7</v>
      </c>
      <c r="F45" s="91" t="s">
        <v>164</v>
      </c>
      <c r="G45" s="91"/>
      <c r="H45" s="90"/>
      <c r="I45" s="92" t="n">
        <f aca="false">I46</f>
        <v>7.7</v>
      </c>
      <c r="J45" s="92" t="n">
        <f aca="false">J46</f>
        <v>7.9</v>
      </c>
      <c r="K45" s="92" t="n">
        <f aca="false">K46</f>
        <v>8.3</v>
      </c>
    </row>
    <row r="46" s="71" customFormat="true" ht="127.5" hidden="false" customHeight="false" outlineLevel="0" collapsed="false">
      <c r="A46" s="117" t="s">
        <v>165</v>
      </c>
      <c r="B46" s="105" t="s">
        <v>120</v>
      </c>
      <c r="C46" s="105" t="s">
        <v>138</v>
      </c>
      <c r="D46" s="106" t="n">
        <v>19</v>
      </c>
      <c r="E46" s="110" t="s">
        <v>7</v>
      </c>
      <c r="F46" s="97" t="s">
        <v>164</v>
      </c>
      <c r="G46" s="97" t="s">
        <v>166</v>
      </c>
      <c r="H46" s="105"/>
      <c r="I46" s="99" t="n">
        <f aca="false">I47</f>
        <v>7.7</v>
      </c>
      <c r="J46" s="99" t="n">
        <f aca="false">J47</f>
        <v>7.9</v>
      </c>
      <c r="K46" s="99" t="n">
        <f aca="false">K47</f>
        <v>8.3</v>
      </c>
      <c r="L46" s="118"/>
    </row>
    <row r="47" s="71" customFormat="true" ht="38.25" hidden="false" customHeight="false" outlineLevel="0" collapsed="false">
      <c r="A47" s="98" t="s">
        <v>146</v>
      </c>
      <c r="B47" s="105" t="s">
        <v>120</v>
      </c>
      <c r="C47" s="105" t="s">
        <v>138</v>
      </c>
      <c r="D47" s="106" t="n">
        <v>19</v>
      </c>
      <c r="E47" s="110" t="s">
        <v>7</v>
      </c>
      <c r="F47" s="97" t="s">
        <v>164</v>
      </c>
      <c r="G47" s="97" t="s">
        <v>166</v>
      </c>
      <c r="H47" s="106" t="n">
        <v>200</v>
      </c>
      <c r="I47" s="99" t="n">
        <f aca="false">I48</f>
        <v>7.7</v>
      </c>
      <c r="J47" s="99" t="n">
        <f aca="false">J48</f>
        <v>7.9</v>
      </c>
      <c r="K47" s="99" t="n">
        <f aca="false">K48</f>
        <v>8.3</v>
      </c>
    </row>
    <row r="48" customFormat="false" ht="38.25" hidden="false" customHeight="false" outlineLevel="0" collapsed="false">
      <c r="A48" s="107" t="s">
        <v>147</v>
      </c>
      <c r="B48" s="109" t="s">
        <v>120</v>
      </c>
      <c r="C48" s="109" t="s">
        <v>138</v>
      </c>
      <c r="D48" s="111" t="n">
        <v>19</v>
      </c>
      <c r="E48" s="110" t="s">
        <v>7</v>
      </c>
      <c r="F48" s="110" t="s">
        <v>164</v>
      </c>
      <c r="G48" s="110" t="s">
        <v>166</v>
      </c>
      <c r="H48" s="111" t="n">
        <v>240</v>
      </c>
      <c r="I48" s="112" t="n">
        <f aca="false">I49</f>
        <v>7.7</v>
      </c>
      <c r="J48" s="92" t="n">
        <f aca="false">J49</f>
        <v>7.9</v>
      </c>
      <c r="K48" s="92" t="n">
        <f aca="false">K49</f>
        <v>8.3</v>
      </c>
    </row>
    <row r="49" customFormat="false" ht="12.75" hidden="false" customHeight="false" outlineLevel="0" collapsed="false">
      <c r="A49" s="107" t="s">
        <v>148</v>
      </c>
      <c r="B49" s="109" t="s">
        <v>120</v>
      </c>
      <c r="C49" s="109" t="s">
        <v>138</v>
      </c>
      <c r="D49" s="111" t="n">
        <v>19</v>
      </c>
      <c r="E49" s="110" t="s">
        <v>7</v>
      </c>
      <c r="F49" s="110" t="s">
        <v>164</v>
      </c>
      <c r="G49" s="110" t="s">
        <v>166</v>
      </c>
      <c r="H49" s="111" t="n">
        <v>244</v>
      </c>
      <c r="I49" s="112" t="n">
        <v>7.7</v>
      </c>
      <c r="J49" s="92" t="n">
        <v>7.9</v>
      </c>
      <c r="K49" s="92" t="n">
        <v>8.3</v>
      </c>
    </row>
    <row r="50" customFormat="false" ht="15.75" hidden="false" customHeight="true" outlineLevel="0" collapsed="false">
      <c r="A50" s="119" t="s">
        <v>167</v>
      </c>
      <c r="B50" s="109" t="s">
        <v>120</v>
      </c>
      <c r="C50" s="111" t="n">
        <v>11</v>
      </c>
      <c r="D50" s="110"/>
      <c r="E50" s="110"/>
      <c r="F50" s="110"/>
      <c r="G50" s="110"/>
      <c r="H50" s="109"/>
      <c r="I50" s="120" t="n">
        <f aca="false">I51</f>
        <v>80</v>
      </c>
      <c r="J50" s="121" t="n">
        <f aca="false">J51</f>
        <v>80</v>
      </c>
      <c r="K50" s="121" t="n">
        <f aca="false">K51</f>
        <v>80</v>
      </c>
    </row>
    <row r="51" customFormat="false" ht="38.25" hidden="false" customHeight="false" outlineLevel="0" collapsed="false">
      <c r="A51" s="107" t="s">
        <v>123</v>
      </c>
      <c r="B51" s="109" t="s">
        <v>120</v>
      </c>
      <c r="C51" s="109" t="s">
        <v>116</v>
      </c>
      <c r="D51" s="109" t="s">
        <v>124</v>
      </c>
      <c r="E51" s="111" t="n">
        <v>0</v>
      </c>
      <c r="F51" s="110"/>
      <c r="G51" s="110"/>
      <c r="H51" s="109"/>
      <c r="I51" s="122" t="n">
        <f aca="false">I52</f>
        <v>80</v>
      </c>
      <c r="J51" s="123" t="n">
        <f aca="false">J52</f>
        <v>80</v>
      </c>
      <c r="K51" s="123" t="n">
        <f aca="false">K52</f>
        <v>80</v>
      </c>
    </row>
    <row r="52" customFormat="false" ht="51" hidden="false" customHeight="false" outlineLevel="0" collapsed="false">
      <c r="A52" s="107" t="s">
        <v>126</v>
      </c>
      <c r="B52" s="109" t="s">
        <v>120</v>
      </c>
      <c r="C52" s="109" t="s">
        <v>116</v>
      </c>
      <c r="D52" s="109" t="s">
        <v>124</v>
      </c>
      <c r="E52" s="109" t="s">
        <v>7</v>
      </c>
      <c r="F52" s="110"/>
      <c r="G52" s="110"/>
      <c r="H52" s="109"/>
      <c r="I52" s="122" t="n">
        <f aca="false">I53</f>
        <v>80</v>
      </c>
      <c r="J52" s="123" t="n">
        <f aca="false">J53</f>
        <v>80</v>
      </c>
      <c r="K52" s="123" t="n">
        <f aca="false">K53</f>
        <v>80</v>
      </c>
    </row>
    <row r="53" customFormat="false" ht="51" hidden="false" customHeight="false" outlineLevel="0" collapsed="false">
      <c r="A53" s="107" t="s">
        <v>168</v>
      </c>
      <c r="B53" s="109" t="s">
        <v>120</v>
      </c>
      <c r="C53" s="109" t="s">
        <v>116</v>
      </c>
      <c r="D53" s="109" t="s">
        <v>124</v>
      </c>
      <c r="E53" s="109" t="s">
        <v>7</v>
      </c>
      <c r="F53" s="110" t="s">
        <v>127</v>
      </c>
      <c r="G53" s="110" t="s">
        <v>169</v>
      </c>
      <c r="H53" s="109"/>
      <c r="I53" s="122" t="n">
        <f aca="false">I54</f>
        <v>80</v>
      </c>
      <c r="J53" s="123" t="n">
        <f aca="false">J55</f>
        <v>80</v>
      </c>
      <c r="K53" s="123" t="n">
        <f aca="false">K55</f>
        <v>80</v>
      </c>
    </row>
    <row r="54" s="71" customFormat="true" ht="12.75" hidden="false" customHeight="false" outlineLevel="0" collapsed="false">
      <c r="A54" s="98" t="s">
        <v>151</v>
      </c>
      <c r="B54" s="105" t="s">
        <v>120</v>
      </c>
      <c r="C54" s="105" t="s">
        <v>116</v>
      </c>
      <c r="D54" s="105" t="s">
        <v>124</v>
      </c>
      <c r="E54" s="105" t="s">
        <v>7</v>
      </c>
      <c r="F54" s="97" t="s">
        <v>127</v>
      </c>
      <c r="G54" s="97" t="s">
        <v>169</v>
      </c>
      <c r="H54" s="124" t="n">
        <v>800</v>
      </c>
      <c r="I54" s="125" t="n">
        <f aca="false">I55</f>
        <v>80</v>
      </c>
      <c r="J54" s="125" t="n">
        <f aca="false">J55</f>
        <v>80</v>
      </c>
      <c r="K54" s="125" t="n">
        <f aca="false">K55</f>
        <v>80</v>
      </c>
    </row>
    <row r="55" customFormat="false" ht="11.25" hidden="false" customHeight="true" outlineLevel="0" collapsed="false">
      <c r="A55" s="95" t="s">
        <v>170</v>
      </c>
      <c r="B55" s="90" t="s">
        <v>120</v>
      </c>
      <c r="C55" s="90" t="s">
        <v>116</v>
      </c>
      <c r="D55" s="90" t="s">
        <v>124</v>
      </c>
      <c r="E55" s="90" t="s">
        <v>7</v>
      </c>
      <c r="F55" s="91" t="s">
        <v>127</v>
      </c>
      <c r="G55" s="91" t="s">
        <v>169</v>
      </c>
      <c r="H55" s="90" t="s">
        <v>171</v>
      </c>
      <c r="I55" s="123" t="n">
        <v>80</v>
      </c>
      <c r="J55" s="123" t="n">
        <v>80</v>
      </c>
      <c r="K55" s="123" t="n">
        <v>80</v>
      </c>
    </row>
    <row r="56" customFormat="false" ht="12.75" hidden="false" customHeight="false" outlineLevel="0" collapsed="false">
      <c r="A56" s="95" t="s">
        <v>172</v>
      </c>
      <c r="B56" s="90" t="s">
        <v>120</v>
      </c>
      <c r="C56" s="115" t="n">
        <v>13</v>
      </c>
      <c r="D56" s="91"/>
      <c r="E56" s="91"/>
      <c r="F56" s="91"/>
      <c r="G56" s="91"/>
      <c r="H56" s="90"/>
      <c r="I56" s="121" t="n">
        <f aca="false">I62+I67+I71+I76++I82+I83+I86+I88</f>
        <v>2680</v>
      </c>
      <c r="J56" s="121" t="n">
        <f aca="false">J62+J67+J71+J76++J82+J83+J86+J88</f>
        <v>2310</v>
      </c>
      <c r="K56" s="121" t="n">
        <f aca="false">K62+K67+K71+K76++K82+K83+K86+K88</f>
        <v>2610</v>
      </c>
    </row>
    <row r="57" customFormat="false" ht="91.5" hidden="false" customHeight="true" outlineLevel="0" collapsed="false">
      <c r="A57" s="98" t="s">
        <v>173</v>
      </c>
      <c r="B57" s="91" t="s">
        <v>120</v>
      </c>
      <c r="C57" s="91" t="s">
        <v>174</v>
      </c>
      <c r="D57" s="91" t="s">
        <v>175</v>
      </c>
      <c r="E57" s="91" t="s">
        <v>125</v>
      </c>
      <c r="F57" s="91"/>
      <c r="G57" s="91"/>
      <c r="H57" s="90"/>
      <c r="I57" s="126" t="n">
        <f aca="false">I58+I63+I72</f>
        <v>1970</v>
      </c>
      <c r="J57" s="126" t="n">
        <f aca="false">J62+J67+J71+J76</f>
        <v>1300</v>
      </c>
      <c r="K57" s="126" t="n">
        <f aca="false">K62+K67+K71+K76</f>
        <v>1600</v>
      </c>
    </row>
    <row r="58" s="113" customFormat="true" ht="102" hidden="false" customHeight="false" outlineLevel="0" collapsed="false">
      <c r="A58" s="117" t="s">
        <v>176</v>
      </c>
      <c r="B58" s="97" t="s">
        <v>120</v>
      </c>
      <c r="C58" s="97" t="s">
        <v>174</v>
      </c>
      <c r="D58" s="97" t="s">
        <v>175</v>
      </c>
      <c r="E58" s="97" t="s">
        <v>125</v>
      </c>
      <c r="F58" s="97" t="s">
        <v>164</v>
      </c>
      <c r="G58" s="97"/>
      <c r="H58" s="105"/>
      <c r="I58" s="126" t="n">
        <f aca="false">I59</f>
        <v>170</v>
      </c>
      <c r="J58" s="126" t="n">
        <f aca="false">J59</f>
        <v>300</v>
      </c>
      <c r="K58" s="126" t="n">
        <f aca="false">K59</f>
        <v>300</v>
      </c>
      <c r="L58" s="71"/>
    </row>
    <row r="59" s="113" customFormat="true" ht="38.25" hidden="false" customHeight="false" outlineLevel="0" collapsed="false">
      <c r="A59" s="107" t="s">
        <v>177</v>
      </c>
      <c r="B59" s="97" t="s">
        <v>120</v>
      </c>
      <c r="C59" s="97" t="s">
        <v>174</v>
      </c>
      <c r="D59" s="97" t="s">
        <v>175</v>
      </c>
      <c r="E59" s="97" t="s">
        <v>125</v>
      </c>
      <c r="F59" s="97" t="s">
        <v>164</v>
      </c>
      <c r="G59" s="97" t="s">
        <v>178</v>
      </c>
      <c r="H59" s="105"/>
      <c r="I59" s="126" t="n">
        <f aca="false">I60</f>
        <v>170</v>
      </c>
      <c r="J59" s="126" t="n">
        <f aca="false">J60</f>
        <v>300</v>
      </c>
      <c r="K59" s="126" t="n">
        <f aca="false">K60</f>
        <v>300</v>
      </c>
      <c r="L59" s="71"/>
    </row>
    <row r="60" s="71" customFormat="true" ht="38.25" hidden="false" customHeight="false" outlineLevel="0" collapsed="false">
      <c r="A60" s="107" t="s">
        <v>146</v>
      </c>
      <c r="B60" s="97" t="s">
        <v>120</v>
      </c>
      <c r="C60" s="97" t="s">
        <v>174</v>
      </c>
      <c r="D60" s="97" t="s">
        <v>175</v>
      </c>
      <c r="E60" s="97" t="s">
        <v>125</v>
      </c>
      <c r="F60" s="97" t="s">
        <v>164</v>
      </c>
      <c r="G60" s="97" t="s">
        <v>178</v>
      </c>
      <c r="H60" s="106" t="n">
        <v>200</v>
      </c>
      <c r="I60" s="126" t="n">
        <f aca="false">I61</f>
        <v>170</v>
      </c>
      <c r="J60" s="126" t="n">
        <f aca="false">J61</f>
        <v>300</v>
      </c>
      <c r="K60" s="126" t="n">
        <f aca="false">K61</f>
        <v>300</v>
      </c>
    </row>
    <row r="61" s="113" customFormat="true" ht="38.25" hidden="false" customHeight="false" outlineLevel="0" collapsed="false">
      <c r="A61" s="107" t="s">
        <v>147</v>
      </c>
      <c r="B61" s="97" t="s">
        <v>120</v>
      </c>
      <c r="C61" s="97" t="s">
        <v>174</v>
      </c>
      <c r="D61" s="97" t="s">
        <v>175</v>
      </c>
      <c r="E61" s="97" t="s">
        <v>125</v>
      </c>
      <c r="F61" s="97" t="s">
        <v>164</v>
      </c>
      <c r="G61" s="97" t="s">
        <v>178</v>
      </c>
      <c r="H61" s="106" t="n">
        <v>240</v>
      </c>
      <c r="I61" s="126" t="n">
        <f aca="false">I62</f>
        <v>170</v>
      </c>
      <c r="J61" s="126" t="n">
        <f aca="false">J62</f>
        <v>300</v>
      </c>
      <c r="K61" s="126" t="n">
        <f aca="false">K62</f>
        <v>300</v>
      </c>
      <c r="L61" s="71"/>
    </row>
    <row r="62" customFormat="false" ht="12.75" hidden="false" customHeight="false" outlineLevel="0" collapsed="false">
      <c r="A62" s="98" t="s">
        <v>179</v>
      </c>
      <c r="B62" s="97" t="s">
        <v>120</v>
      </c>
      <c r="C62" s="97" t="s">
        <v>174</v>
      </c>
      <c r="D62" s="97" t="s">
        <v>175</v>
      </c>
      <c r="E62" s="97" t="s">
        <v>125</v>
      </c>
      <c r="F62" s="97" t="s">
        <v>164</v>
      </c>
      <c r="G62" s="97" t="s">
        <v>178</v>
      </c>
      <c r="H62" s="106" t="n">
        <v>244</v>
      </c>
      <c r="I62" s="126" t="n">
        <v>170</v>
      </c>
      <c r="J62" s="126" t="n">
        <v>300</v>
      </c>
      <c r="K62" s="126" t="n">
        <v>300</v>
      </c>
    </row>
    <row r="63" s="113" customFormat="true" ht="76.5" hidden="false" customHeight="false" outlineLevel="0" collapsed="false">
      <c r="A63" s="117" t="s">
        <v>180</v>
      </c>
      <c r="B63" s="97" t="s">
        <v>120</v>
      </c>
      <c r="C63" s="97" t="s">
        <v>174</v>
      </c>
      <c r="D63" s="97" t="s">
        <v>175</v>
      </c>
      <c r="E63" s="97" t="s">
        <v>125</v>
      </c>
      <c r="F63" s="97" t="s">
        <v>138</v>
      </c>
      <c r="G63" s="97"/>
      <c r="H63" s="106"/>
      <c r="I63" s="126" t="n">
        <f aca="false">I64+I68</f>
        <v>1600</v>
      </c>
      <c r="J63" s="126" t="n">
        <f aca="false">J64+J68</f>
        <v>800</v>
      </c>
      <c r="K63" s="126" t="n">
        <f aca="false">K64+K68</f>
        <v>800</v>
      </c>
      <c r="L63" s="126" t="n">
        <f aca="false">L64+L68</f>
        <v>0</v>
      </c>
    </row>
    <row r="64" s="71" customFormat="true" ht="38.25" hidden="false" customHeight="false" outlineLevel="0" collapsed="false">
      <c r="A64" s="98" t="s">
        <v>177</v>
      </c>
      <c r="B64" s="97" t="s">
        <v>120</v>
      </c>
      <c r="C64" s="97" t="s">
        <v>174</v>
      </c>
      <c r="D64" s="97" t="s">
        <v>175</v>
      </c>
      <c r="E64" s="97" t="s">
        <v>125</v>
      </c>
      <c r="F64" s="97" t="s">
        <v>138</v>
      </c>
      <c r="G64" s="97" t="s">
        <v>178</v>
      </c>
      <c r="H64" s="106"/>
      <c r="I64" s="126" t="n">
        <f aca="false">I65</f>
        <v>100</v>
      </c>
      <c r="J64" s="126" t="n">
        <f aca="false">J65</f>
        <v>100</v>
      </c>
      <c r="K64" s="126" t="n">
        <f aca="false">K65</f>
        <v>100</v>
      </c>
    </row>
    <row r="65" s="71" customFormat="true" ht="38.25" hidden="false" customHeight="false" outlineLevel="0" collapsed="false">
      <c r="A65" s="98" t="s">
        <v>146</v>
      </c>
      <c r="B65" s="97" t="s">
        <v>120</v>
      </c>
      <c r="C65" s="97" t="s">
        <v>174</v>
      </c>
      <c r="D65" s="97" t="s">
        <v>175</v>
      </c>
      <c r="E65" s="97" t="s">
        <v>125</v>
      </c>
      <c r="F65" s="97" t="s">
        <v>138</v>
      </c>
      <c r="G65" s="97" t="s">
        <v>178</v>
      </c>
      <c r="H65" s="106" t="n">
        <v>200</v>
      </c>
      <c r="I65" s="126" t="n">
        <f aca="false">I66</f>
        <v>100</v>
      </c>
      <c r="J65" s="126" t="n">
        <f aca="false">J66</f>
        <v>100</v>
      </c>
      <c r="K65" s="126" t="n">
        <f aca="false">K66</f>
        <v>100</v>
      </c>
    </row>
    <row r="66" s="71" customFormat="true" ht="38.25" hidden="false" customHeight="false" outlineLevel="0" collapsed="false">
      <c r="A66" s="98" t="s">
        <v>147</v>
      </c>
      <c r="B66" s="97" t="s">
        <v>120</v>
      </c>
      <c r="C66" s="97" t="s">
        <v>174</v>
      </c>
      <c r="D66" s="97" t="s">
        <v>175</v>
      </c>
      <c r="E66" s="97" t="s">
        <v>125</v>
      </c>
      <c r="F66" s="97" t="s">
        <v>138</v>
      </c>
      <c r="G66" s="97" t="s">
        <v>178</v>
      </c>
      <c r="H66" s="106" t="n">
        <v>240</v>
      </c>
      <c r="I66" s="126" t="n">
        <f aca="false">I67</f>
        <v>100</v>
      </c>
      <c r="J66" s="126" t="n">
        <f aca="false">J67</f>
        <v>100</v>
      </c>
      <c r="K66" s="126" t="n">
        <f aca="false">K67</f>
        <v>100</v>
      </c>
    </row>
    <row r="67" customFormat="false" ht="12.75" hidden="false" customHeight="true" outlineLevel="0" collapsed="false">
      <c r="A67" s="98" t="s">
        <v>181</v>
      </c>
      <c r="B67" s="91" t="s">
        <v>120</v>
      </c>
      <c r="C67" s="91" t="s">
        <v>174</v>
      </c>
      <c r="D67" s="91" t="s">
        <v>175</v>
      </c>
      <c r="E67" s="91" t="s">
        <v>125</v>
      </c>
      <c r="F67" s="91" t="s">
        <v>138</v>
      </c>
      <c r="G67" s="91" t="s">
        <v>178</v>
      </c>
      <c r="H67" s="115" t="n">
        <v>244</v>
      </c>
      <c r="I67" s="126" t="n">
        <v>100</v>
      </c>
      <c r="J67" s="126" t="n">
        <v>100</v>
      </c>
      <c r="K67" s="126" t="n">
        <v>100</v>
      </c>
      <c r="L67" s="127"/>
      <c r="M67" s="127"/>
      <c r="N67" s="127"/>
      <c r="O67" s="127"/>
      <c r="Q67" s="121" t="s">
        <v>1</v>
      </c>
      <c r="R67" s="121" t="n">
        <v>100</v>
      </c>
      <c r="S67" s="121" t="s">
        <v>1</v>
      </c>
    </row>
    <row r="68" customFormat="false" ht="25.5" hidden="false" customHeight="false" outlineLevel="0" collapsed="false">
      <c r="A68" s="95" t="s">
        <v>182</v>
      </c>
      <c r="B68" s="91" t="s">
        <v>120</v>
      </c>
      <c r="C68" s="91" t="n">
        <v>13</v>
      </c>
      <c r="D68" s="91" t="s">
        <v>175</v>
      </c>
      <c r="E68" s="91" t="s">
        <v>125</v>
      </c>
      <c r="F68" s="91" t="s">
        <v>138</v>
      </c>
      <c r="G68" s="91" t="s">
        <v>183</v>
      </c>
      <c r="H68" s="115"/>
      <c r="I68" s="126" t="n">
        <f aca="false">I69</f>
        <v>1500</v>
      </c>
      <c r="J68" s="126" t="n">
        <f aca="false">J69</f>
        <v>700</v>
      </c>
      <c r="K68" s="126" t="n">
        <f aca="false">K69</f>
        <v>700</v>
      </c>
      <c r="Q68" s="121" t="n">
        <v>200</v>
      </c>
      <c r="R68" s="121" t="n">
        <v>500</v>
      </c>
      <c r="S68" s="121" t="n">
        <v>500</v>
      </c>
    </row>
    <row r="69" s="113" customFormat="true" ht="38.25" hidden="false" customHeight="false" outlineLevel="0" collapsed="false">
      <c r="A69" s="98" t="s">
        <v>146</v>
      </c>
      <c r="B69" s="97" t="s">
        <v>120</v>
      </c>
      <c r="C69" s="97" t="n">
        <v>13</v>
      </c>
      <c r="D69" s="97" t="s">
        <v>175</v>
      </c>
      <c r="E69" s="97" t="s">
        <v>125</v>
      </c>
      <c r="F69" s="97" t="s">
        <v>138</v>
      </c>
      <c r="G69" s="97" t="s">
        <v>183</v>
      </c>
      <c r="H69" s="106" t="n">
        <v>200</v>
      </c>
      <c r="I69" s="126" t="n">
        <f aca="false">I70</f>
        <v>1500</v>
      </c>
      <c r="J69" s="126" t="n">
        <f aca="false">J70</f>
        <v>700</v>
      </c>
      <c r="K69" s="126" t="n">
        <f aca="false">K70</f>
        <v>700</v>
      </c>
      <c r="L69" s="71"/>
      <c r="Q69" s="128"/>
      <c r="R69" s="128"/>
      <c r="S69" s="128"/>
    </row>
    <row r="70" s="113" customFormat="true" ht="38.25" hidden="false" customHeight="false" outlineLevel="0" collapsed="false">
      <c r="A70" s="98" t="s">
        <v>147</v>
      </c>
      <c r="B70" s="97" t="s">
        <v>120</v>
      </c>
      <c r="C70" s="97" t="n">
        <v>13</v>
      </c>
      <c r="D70" s="97" t="s">
        <v>175</v>
      </c>
      <c r="E70" s="97" t="s">
        <v>125</v>
      </c>
      <c r="F70" s="97" t="s">
        <v>138</v>
      </c>
      <c r="G70" s="97" t="s">
        <v>183</v>
      </c>
      <c r="H70" s="106" t="n">
        <v>240</v>
      </c>
      <c r="I70" s="126" t="n">
        <f aca="false">I71</f>
        <v>1500</v>
      </c>
      <c r="J70" s="126" t="n">
        <f aca="false">J71</f>
        <v>700</v>
      </c>
      <c r="K70" s="126" t="n">
        <f aca="false">K71</f>
        <v>700</v>
      </c>
      <c r="L70" s="71"/>
      <c r="Q70" s="128"/>
      <c r="R70" s="128"/>
      <c r="S70" s="128"/>
    </row>
    <row r="71" customFormat="false" ht="12.75" hidden="false" customHeight="false" outlineLevel="0" collapsed="false">
      <c r="A71" s="98" t="s">
        <v>148</v>
      </c>
      <c r="B71" s="91" t="s">
        <v>120</v>
      </c>
      <c r="C71" s="91" t="n">
        <v>13</v>
      </c>
      <c r="D71" s="91" t="s">
        <v>175</v>
      </c>
      <c r="E71" s="91" t="s">
        <v>125</v>
      </c>
      <c r="F71" s="91" t="s">
        <v>138</v>
      </c>
      <c r="G71" s="91" t="s">
        <v>183</v>
      </c>
      <c r="H71" s="115" t="n">
        <v>244</v>
      </c>
      <c r="I71" s="121" t="n">
        <v>1500</v>
      </c>
      <c r="J71" s="121" t="n">
        <v>700</v>
      </c>
      <c r="K71" s="121" t="n">
        <v>700</v>
      </c>
    </row>
    <row r="72" customFormat="false" ht="63.75" hidden="false" customHeight="false" outlineLevel="0" collapsed="false">
      <c r="A72" s="117" t="s">
        <v>184</v>
      </c>
      <c r="B72" s="91" t="s">
        <v>120</v>
      </c>
      <c r="C72" s="91" t="s">
        <v>174</v>
      </c>
      <c r="D72" s="91" t="s">
        <v>175</v>
      </c>
      <c r="E72" s="91" t="s">
        <v>125</v>
      </c>
      <c r="F72" s="91" t="s">
        <v>185</v>
      </c>
      <c r="G72" s="91"/>
      <c r="H72" s="115"/>
      <c r="I72" s="121" t="n">
        <f aca="false">I73</f>
        <v>200</v>
      </c>
      <c r="J72" s="121" t="n">
        <f aca="false">J73</f>
        <v>200</v>
      </c>
      <c r="K72" s="121" t="n">
        <f aca="false">K73</f>
        <v>500</v>
      </c>
    </row>
    <row r="73" customFormat="false" ht="38.25" hidden="false" customHeight="false" outlineLevel="0" collapsed="false">
      <c r="A73" s="98" t="s">
        <v>177</v>
      </c>
      <c r="B73" s="91" t="s">
        <v>120</v>
      </c>
      <c r="C73" s="91" t="s">
        <v>174</v>
      </c>
      <c r="D73" s="91" t="s">
        <v>175</v>
      </c>
      <c r="E73" s="91" t="s">
        <v>125</v>
      </c>
      <c r="F73" s="91" t="s">
        <v>185</v>
      </c>
      <c r="G73" s="91" t="s">
        <v>178</v>
      </c>
      <c r="H73" s="115"/>
      <c r="I73" s="121" t="n">
        <f aca="false">I74</f>
        <v>200</v>
      </c>
      <c r="J73" s="121" t="n">
        <f aca="false">J74</f>
        <v>200</v>
      </c>
      <c r="K73" s="121" t="n">
        <f aca="false">K74</f>
        <v>500</v>
      </c>
      <c r="L73" s="98"/>
    </row>
    <row r="74" s="113" customFormat="true" ht="38.25" hidden="false" customHeight="false" outlineLevel="0" collapsed="false">
      <c r="A74" s="98" t="s">
        <v>146</v>
      </c>
      <c r="B74" s="97" t="s">
        <v>120</v>
      </c>
      <c r="C74" s="97" t="s">
        <v>174</v>
      </c>
      <c r="D74" s="97" t="s">
        <v>175</v>
      </c>
      <c r="E74" s="97" t="s">
        <v>125</v>
      </c>
      <c r="F74" s="97" t="s">
        <v>185</v>
      </c>
      <c r="G74" s="97" t="s">
        <v>178</v>
      </c>
      <c r="H74" s="106" t="n">
        <v>200</v>
      </c>
      <c r="I74" s="126" t="n">
        <f aca="false">I75</f>
        <v>200</v>
      </c>
      <c r="J74" s="126" t="n">
        <f aca="false">J75</f>
        <v>200</v>
      </c>
      <c r="K74" s="126" t="n">
        <f aca="false">K75</f>
        <v>500</v>
      </c>
      <c r="L74" s="71"/>
    </row>
    <row r="75" s="113" customFormat="true" ht="38.25" hidden="false" customHeight="false" outlineLevel="0" collapsed="false">
      <c r="A75" s="98" t="s">
        <v>147</v>
      </c>
      <c r="B75" s="97" t="s">
        <v>120</v>
      </c>
      <c r="C75" s="97" t="s">
        <v>174</v>
      </c>
      <c r="D75" s="97" t="s">
        <v>175</v>
      </c>
      <c r="E75" s="97" t="s">
        <v>125</v>
      </c>
      <c r="F75" s="97" t="s">
        <v>185</v>
      </c>
      <c r="G75" s="97" t="s">
        <v>178</v>
      </c>
      <c r="H75" s="106" t="n">
        <v>240</v>
      </c>
      <c r="I75" s="126" t="n">
        <f aca="false">I76</f>
        <v>200</v>
      </c>
      <c r="J75" s="126" t="n">
        <f aca="false">J76</f>
        <v>200</v>
      </c>
      <c r="K75" s="126" t="n">
        <f aca="false">K76</f>
        <v>500</v>
      </c>
      <c r="L75" s="71"/>
    </row>
    <row r="76" customFormat="false" ht="12.75" hidden="false" customHeight="false" outlineLevel="0" collapsed="false">
      <c r="A76" s="98" t="s">
        <v>148</v>
      </c>
      <c r="B76" s="91" t="s">
        <v>120</v>
      </c>
      <c r="C76" s="91" t="s">
        <v>174</v>
      </c>
      <c r="D76" s="91" t="s">
        <v>175</v>
      </c>
      <c r="E76" s="91" t="s">
        <v>125</v>
      </c>
      <c r="F76" s="91" t="s">
        <v>185</v>
      </c>
      <c r="G76" s="91" t="s">
        <v>178</v>
      </c>
      <c r="H76" s="115" t="n">
        <v>244</v>
      </c>
      <c r="I76" s="121" t="n">
        <v>200</v>
      </c>
      <c r="J76" s="121" t="n">
        <v>200</v>
      </c>
      <c r="K76" s="121" t="n">
        <v>500</v>
      </c>
    </row>
    <row r="77" customFormat="false" ht="38.25" hidden="false" customHeight="false" outlineLevel="0" collapsed="false">
      <c r="A77" s="95" t="s">
        <v>123</v>
      </c>
      <c r="B77" s="90" t="s">
        <v>120</v>
      </c>
      <c r="C77" s="115" t="n">
        <v>13</v>
      </c>
      <c r="D77" s="91" t="s">
        <v>124</v>
      </c>
      <c r="E77" s="91" t="s">
        <v>125</v>
      </c>
      <c r="F77" s="91"/>
      <c r="G77" s="91"/>
      <c r="H77" s="90"/>
      <c r="I77" s="121" t="n">
        <f aca="false">I78</f>
        <v>710</v>
      </c>
      <c r="J77" s="121" t="n">
        <f aca="false">J78</f>
        <v>1010</v>
      </c>
      <c r="K77" s="121" t="n">
        <f aca="false">K78</f>
        <v>1010</v>
      </c>
    </row>
    <row r="78" customFormat="false" ht="51" hidden="false" customHeight="false" outlineLevel="0" collapsed="false">
      <c r="A78" s="95" t="s">
        <v>126</v>
      </c>
      <c r="B78" s="90" t="s">
        <v>120</v>
      </c>
      <c r="C78" s="115" t="n">
        <v>13</v>
      </c>
      <c r="D78" s="91" t="s">
        <v>124</v>
      </c>
      <c r="E78" s="91" t="s">
        <v>7</v>
      </c>
      <c r="F78" s="91"/>
      <c r="G78" s="91"/>
      <c r="H78" s="90"/>
      <c r="I78" s="121" t="n">
        <f aca="false">I79</f>
        <v>710</v>
      </c>
      <c r="J78" s="121" t="n">
        <f aca="false">J79</f>
        <v>1010</v>
      </c>
      <c r="K78" s="121" t="n">
        <f aca="false">K79</f>
        <v>1010</v>
      </c>
    </row>
    <row r="79" customFormat="false" ht="25.5" hidden="false" customHeight="false" outlineLevel="0" collapsed="false">
      <c r="A79" s="95" t="s">
        <v>186</v>
      </c>
      <c r="B79" s="90" t="s">
        <v>120</v>
      </c>
      <c r="C79" s="115" t="n">
        <v>13</v>
      </c>
      <c r="D79" s="91" t="s">
        <v>124</v>
      </c>
      <c r="E79" s="91" t="s">
        <v>7</v>
      </c>
      <c r="F79" s="91" t="s">
        <v>127</v>
      </c>
      <c r="G79" s="91" t="s">
        <v>187</v>
      </c>
      <c r="H79" s="90"/>
      <c r="I79" s="121" t="n">
        <f aca="false">I80+I84</f>
        <v>710</v>
      </c>
      <c r="J79" s="121" t="n">
        <f aca="false">J80+J84</f>
        <v>1010</v>
      </c>
      <c r="K79" s="121" t="n">
        <f aca="false">K80+K84</f>
        <v>1010</v>
      </c>
    </row>
    <row r="80" customFormat="false" ht="38.25" hidden="false" customHeight="false" outlineLevel="0" collapsed="false">
      <c r="A80" s="98" t="s">
        <v>146</v>
      </c>
      <c r="B80" s="105" t="s">
        <v>120</v>
      </c>
      <c r="C80" s="106" t="n">
        <v>13</v>
      </c>
      <c r="D80" s="97" t="s">
        <v>124</v>
      </c>
      <c r="E80" s="97" t="s">
        <v>7</v>
      </c>
      <c r="F80" s="97" t="s">
        <v>127</v>
      </c>
      <c r="G80" s="97" t="s">
        <v>187</v>
      </c>
      <c r="H80" s="106" t="n">
        <v>200</v>
      </c>
      <c r="I80" s="126" t="n">
        <f aca="false">I81</f>
        <v>700</v>
      </c>
      <c r="J80" s="126" t="n">
        <f aca="false">J81</f>
        <v>1000</v>
      </c>
      <c r="K80" s="126" t="n">
        <f aca="false">K81</f>
        <v>1000</v>
      </c>
      <c r="L80" s="126" t="n">
        <v>850</v>
      </c>
    </row>
    <row r="81" s="113" customFormat="true" ht="38.25" hidden="false" customHeight="false" outlineLevel="0" collapsed="false">
      <c r="A81" s="98" t="s">
        <v>147</v>
      </c>
      <c r="B81" s="105" t="s">
        <v>120</v>
      </c>
      <c r="C81" s="106" t="n">
        <v>13</v>
      </c>
      <c r="D81" s="97" t="s">
        <v>124</v>
      </c>
      <c r="E81" s="97" t="s">
        <v>7</v>
      </c>
      <c r="F81" s="97" t="s">
        <v>127</v>
      </c>
      <c r="G81" s="97" t="s">
        <v>187</v>
      </c>
      <c r="H81" s="106" t="n">
        <v>240</v>
      </c>
      <c r="I81" s="126" t="n">
        <f aca="false">I82+I83</f>
        <v>700</v>
      </c>
      <c r="J81" s="126" t="n">
        <f aca="false">J82+J83</f>
        <v>1000</v>
      </c>
      <c r="K81" s="126" t="n">
        <f aca="false">K82+K83</f>
        <v>1000</v>
      </c>
      <c r="L81" s="71"/>
    </row>
    <row r="82" customFormat="false" ht="38.25" hidden="false" customHeight="false" outlineLevel="0" collapsed="false">
      <c r="A82" s="98" t="s">
        <v>188</v>
      </c>
      <c r="B82" s="105" t="s">
        <v>120</v>
      </c>
      <c r="C82" s="106" t="n">
        <v>13</v>
      </c>
      <c r="D82" s="97" t="s">
        <v>124</v>
      </c>
      <c r="E82" s="97" t="s">
        <v>7</v>
      </c>
      <c r="F82" s="97" t="s">
        <v>127</v>
      </c>
      <c r="G82" s="97" t="s">
        <v>187</v>
      </c>
      <c r="H82" s="106" t="n">
        <v>244</v>
      </c>
      <c r="I82" s="126" t="n">
        <v>500</v>
      </c>
      <c r="J82" s="126" t="n">
        <v>500</v>
      </c>
      <c r="K82" s="126" t="n">
        <v>500</v>
      </c>
    </row>
    <row r="83" customFormat="false" ht="12.75" hidden="false" customHeight="false" outlineLevel="0" collapsed="false">
      <c r="A83" s="98" t="s">
        <v>150</v>
      </c>
      <c r="B83" s="105" t="s">
        <v>120</v>
      </c>
      <c r="C83" s="106" t="n">
        <v>13</v>
      </c>
      <c r="D83" s="97" t="s">
        <v>124</v>
      </c>
      <c r="E83" s="97" t="s">
        <v>7</v>
      </c>
      <c r="F83" s="97" t="s">
        <v>127</v>
      </c>
      <c r="G83" s="97" t="s">
        <v>187</v>
      </c>
      <c r="H83" s="106" t="n">
        <v>247</v>
      </c>
      <c r="I83" s="126" t="n">
        <v>200</v>
      </c>
      <c r="J83" s="126" t="n">
        <v>500</v>
      </c>
      <c r="K83" s="126" t="n">
        <v>500</v>
      </c>
    </row>
    <row r="84" s="113" customFormat="true" ht="12.75" hidden="false" customHeight="false" outlineLevel="0" collapsed="false">
      <c r="A84" s="98" t="s">
        <v>151</v>
      </c>
      <c r="B84" s="105" t="s">
        <v>120</v>
      </c>
      <c r="C84" s="106" t="n">
        <v>13</v>
      </c>
      <c r="D84" s="97" t="s">
        <v>124</v>
      </c>
      <c r="E84" s="97" t="s">
        <v>7</v>
      </c>
      <c r="F84" s="97" t="s">
        <v>127</v>
      </c>
      <c r="G84" s="97" t="s">
        <v>187</v>
      </c>
      <c r="H84" s="106" t="n">
        <v>800</v>
      </c>
      <c r="I84" s="126" t="n">
        <f aca="false">I85+I87</f>
        <v>10</v>
      </c>
      <c r="J84" s="126" t="n">
        <f aca="false">J85+J87</f>
        <v>10</v>
      </c>
      <c r="K84" s="126" t="n">
        <f aca="false">K85+K87</f>
        <v>10</v>
      </c>
      <c r="L84" s="71"/>
    </row>
    <row r="85" s="113" customFormat="true" ht="25.5" hidden="true" customHeight="false" outlineLevel="0" collapsed="false">
      <c r="A85" s="129" t="s">
        <v>189</v>
      </c>
      <c r="B85" s="131" t="s">
        <v>120</v>
      </c>
      <c r="C85" s="132" t="n">
        <v>13</v>
      </c>
      <c r="D85" s="133" t="s">
        <v>124</v>
      </c>
      <c r="E85" s="133" t="s">
        <v>7</v>
      </c>
      <c r="F85" s="133" t="s">
        <v>127</v>
      </c>
      <c r="G85" s="133" t="s">
        <v>187</v>
      </c>
      <c r="H85" s="132" t="n">
        <v>830</v>
      </c>
      <c r="I85" s="134" t="n">
        <f aca="false">I86</f>
        <v>0</v>
      </c>
      <c r="J85" s="134" t="n">
        <f aca="false">J86</f>
        <v>0</v>
      </c>
      <c r="K85" s="134" t="n">
        <f aca="false">K86</f>
        <v>0</v>
      </c>
      <c r="M85" s="113" t="s">
        <v>190</v>
      </c>
    </row>
    <row r="86" s="113" customFormat="true" ht="25.5" hidden="true" customHeight="false" outlineLevel="0" collapsed="false">
      <c r="A86" s="129" t="s">
        <v>191</v>
      </c>
      <c r="B86" s="131" t="s">
        <v>120</v>
      </c>
      <c r="C86" s="132" t="n">
        <v>13</v>
      </c>
      <c r="D86" s="133" t="s">
        <v>124</v>
      </c>
      <c r="E86" s="133" t="s">
        <v>7</v>
      </c>
      <c r="F86" s="133" t="s">
        <v>127</v>
      </c>
      <c r="G86" s="133" t="s">
        <v>187</v>
      </c>
      <c r="H86" s="132" t="n">
        <v>831</v>
      </c>
      <c r="I86" s="134" t="n">
        <v>0</v>
      </c>
      <c r="J86" s="134" t="n">
        <v>0</v>
      </c>
      <c r="K86" s="134" t="n">
        <v>0</v>
      </c>
      <c r="L86" s="113" t="s">
        <v>192</v>
      </c>
    </row>
    <row r="87" s="113" customFormat="true" ht="25.5" hidden="false" customHeight="false" outlineLevel="0" collapsed="false">
      <c r="A87" s="98" t="s">
        <v>153</v>
      </c>
      <c r="B87" s="105" t="s">
        <v>120</v>
      </c>
      <c r="C87" s="106" t="n">
        <v>13</v>
      </c>
      <c r="D87" s="97" t="s">
        <v>124</v>
      </c>
      <c r="E87" s="97" t="s">
        <v>7</v>
      </c>
      <c r="F87" s="97" t="s">
        <v>127</v>
      </c>
      <c r="G87" s="97" t="s">
        <v>187</v>
      </c>
      <c r="H87" s="106" t="n">
        <v>850</v>
      </c>
      <c r="I87" s="126" t="n">
        <f aca="false">I88</f>
        <v>10</v>
      </c>
      <c r="J87" s="126" t="n">
        <f aca="false">J88</f>
        <v>10</v>
      </c>
      <c r="K87" s="126" t="n">
        <f aca="false">K88</f>
        <v>10</v>
      </c>
      <c r="L87" s="71"/>
    </row>
    <row r="88" customFormat="false" ht="13.5" hidden="false" customHeight="false" outlineLevel="0" collapsed="false">
      <c r="A88" s="135" t="s">
        <v>158</v>
      </c>
      <c r="B88" s="137" t="s">
        <v>120</v>
      </c>
      <c r="C88" s="138" t="n">
        <v>13</v>
      </c>
      <c r="D88" s="139" t="s">
        <v>124</v>
      </c>
      <c r="E88" s="139" t="s">
        <v>7</v>
      </c>
      <c r="F88" s="139" t="s">
        <v>127</v>
      </c>
      <c r="G88" s="139" t="s">
        <v>187</v>
      </c>
      <c r="H88" s="138" t="n">
        <v>853</v>
      </c>
      <c r="I88" s="140" t="n">
        <v>10</v>
      </c>
      <c r="J88" s="140" t="n">
        <v>10</v>
      </c>
      <c r="K88" s="140" t="n">
        <v>10</v>
      </c>
    </row>
    <row r="89" customFormat="false" ht="25.5" hidden="false" customHeight="false" outlineLevel="0" collapsed="false">
      <c r="A89" s="141" t="s">
        <v>193</v>
      </c>
      <c r="B89" s="143" t="s">
        <v>164</v>
      </c>
      <c r="C89" s="143"/>
      <c r="D89" s="144"/>
      <c r="E89" s="144"/>
      <c r="F89" s="144"/>
      <c r="G89" s="144"/>
      <c r="H89" s="145"/>
      <c r="I89" s="146" t="n">
        <f aca="false">I90+I105</f>
        <v>370</v>
      </c>
      <c r="J89" s="146" t="n">
        <f aca="false">J90+J105</f>
        <v>330</v>
      </c>
      <c r="K89" s="146" t="n">
        <f aca="false">K90+K105</f>
        <v>330</v>
      </c>
      <c r="L89" s="147"/>
    </row>
    <row r="90" customFormat="false" ht="54" hidden="false" customHeight="true" outlineLevel="0" collapsed="false">
      <c r="A90" s="148" t="s">
        <v>194</v>
      </c>
      <c r="B90" s="149" t="s">
        <v>164</v>
      </c>
      <c r="C90" s="149" t="s">
        <v>115</v>
      </c>
      <c r="D90" s="91"/>
      <c r="E90" s="91"/>
      <c r="F90" s="91"/>
      <c r="G90" s="91"/>
      <c r="H90" s="90"/>
      <c r="I90" s="121" t="n">
        <f aca="false">I91</f>
        <v>20</v>
      </c>
      <c r="J90" s="121" t="n">
        <f aca="false">J91</f>
        <v>0</v>
      </c>
      <c r="K90" s="121" t="n">
        <f aca="false">K91</f>
        <v>0</v>
      </c>
      <c r="L90" s="150"/>
    </row>
    <row r="91" customFormat="false" ht="38.25" hidden="false" customHeight="false" outlineLevel="0" collapsed="false">
      <c r="A91" s="148" t="s">
        <v>123</v>
      </c>
      <c r="B91" s="149" t="s">
        <v>164</v>
      </c>
      <c r="C91" s="149" t="s">
        <v>115</v>
      </c>
      <c r="D91" s="91" t="s">
        <v>124</v>
      </c>
      <c r="E91" s="97" t="s">
        <v>125</v>
      </c>
      <c r="F91" s="91"/>
      <c r="G91" s="91"/>
      <c r="H91" s="90"/>
      <c r="I91" s="121" t="n">
        <f aca="false">I96+I100+I104</f>
        <v>20</v>
      </c>
      <c r="J91" s="121" t="n">
        <f aca="false">J96+J100+J104</f>
        <v>0</v>
      </c>
      <c r="K91" s="121" t="n">
        <f aca="false">K96+K100+K104</f>
        <v>0</v>
      </c>
      <c r="L91" s="150"/>
    </row>
    <row r="92" customFormat="false" ht="51" hidden="false" customHeight="false" outlineLevel="0" collapsed="false">
      <c r="A92" s="148" t="s">
        <v>126</v>
      </c>
      <c r="B92" s="149" t="s">
        <v>164</v>
      </c>
      <c r="C92" s="149" t="s">
        <v>115</v>
      </c>
      <c r="D92" s="91" t="s">
        <v>124</v>
      </c>
      <c r="E92" s="91" t="s">
        <v>7</v>
      </c>
      <c r="F92" s="91" t="s">
        <v>127</v>
      </c>
      <c r="G92" s="91"/>
      <c r="H92" s="90"/>
      <c r="I92" s="121" t="n">
        <f aca="false">I97</f>
        <v>20</v>
      </c>
      <c r="J92" s="121" t="n">
        <f aca="false">J97</f>
        <v>0</v>
      </c>
      <c r="K92" s="121" t="n">
        <f aca="false">K97</f>
        <v>0</v>
      </c>
      <c r="L92" s="150"/>
    </row>
    <row r="93" s="113" customFormat="true" ht="54.75" hidden="true" customHeight="true" outlineLevel="0" collapsed="false">
      <c r="A93" s="151" t="s">
        <v>168</v>
      </c>
      <c r="B93" s="152" t="s">
        <v>164</v>
      </c>
      <c r="C93" s="152" t="s">
        <v>115</v>
      </c>
      <c r="D93" s="133" t="n">
        <v>89</v>
      </c>
      <c r="E93" s="133" t="n">
        <v>1</v>
      </c>
      <c r="F93" s="133" t="s">
        <v>127</v>
      </c>
      <c r="G93" s="133" t="s">
        <v>169</v>
      </c>
      <c r="H93" s="132"/>
      <c r="I93" s="134" t="n">
        <f aca="false">I94</f>
        <v>0</v>
      </c>
      <c r="J93" s="134" t="n">
        <f aca="false">J96</f>
        <v>0</v>
      </c>
      <c r="K93" s="134" t="n">
        <f aca="false">K96</f>
        <v>0</v>
      </c>
      <c r="L93" s="153" t="s">
        <v>195</v>
      </c>
      <c r="M93" s="113" t="s">
        <v>190</v>
      </c>
    </row>
    <row r="94" s="113" customFormat="true" ht="38.25" hidden="true" customHeight="false" outlineLevel="0" collapsed="false">
      <c r="A94" s="129" t="s">
        <v>146</v>
      </c>
      <c r="B94" s="152" t="s">
        <v>164</v>
      </c>
      <c r="C94" s="152" t="s">
        <v>115</v>
      </c>
      <c r="D94" s="133" t="n">
        <v>89</v>
      </c>
      <c r="E94" s="133" t="n">
        <v>1</v>
      </c>
      <c r="F94" s="133" t="s">
        <v>127</v>
      </c>
      <c r="G94" s="133" t="s">
        <v>169</v>
      </c>
      <c r="H94" s="132" t="n">
        <v>200</v>
      </c>
      <c r="I94" s="134" t="n">
        <f aca="false">I95</f>
        <v>0</v>
      </c>
      <c r="J94" s="134" t="n">
        <f aca="false">J95</f>
        <v>0</v>
      </c>
      <c r="K94" s="134" t="n">
        <f aca="false">K95</f>
        <v>0</v>
      </c>
      <c r="L94" s="153"/>
    </row>
    <row r="95" s="113" customFormat="true" ht="38.25" hidden="true" customHeight="false" outlineLevel="0" collapsed="false">
      <c r="A95" s="129" t="s">
        <v>147</v>
      </c>
      <c r="B95" s="152" t="s">
        <v>164</v>
      </c>
      <c r="C95" s="152" t="s">
        <v>115</v>
      </c>
      <c r="D95" s="133" t="n">
        <v>89</v>
      </c>
      <c r="E95" s="133" t="n">
        <v>1</v>
      </c>
      <c r="F95" s="133" t="s">
        <v>127</v>
      </c>
      <c r="G95" s="133" t="s">
        <v>169</v>
      </c>
      <c r="H95" s="132" t="n">
        <v>240</v>
      </c>
      <c r="I95" s="134" t="n">
        <f aca="false">I96</f>
        <v>0</v>
      </c>
      <c r="J95" s="134" t="n">
        <f aca="false">J96</f>
        <v>0</v>
      </c>
      <c r="K95" s="134" t="n">
        <f aca="false">K96</f>
        <v>0</v>
      </c>
      <c r="L95" s="153"/>
    </row>
    <row r="96" s="113" customFormat="true" ht="12.75" hidden="true" customHeight="false" outlineLevel="0" collapsed="false">
      <c r="A96" s="151" t="s">
        <v>196</v>
      </c>
      <c r="B96" s="152" t="s">
        <v>164</v>
      </c>
      <c r="C96" s="152" t="s">
        <v>115</v>
      </c>
      <c r="D96" s="133" t="s">
        <v>124</v>
      </c>
      <c r="E96" s="133" t="s">
        <v>7</v>
      </c>
      <c r="F96" s="133" t="s">
        <v>127</v>
      </c>
      <c r="G96" s="133" t="s">
        <v>169</v>
      </c>
      <c r="H96" s="132" t="n">
        <v>244</v>
      </c>
      <c r="I96" s="134" t="n">
        <v>0</v>
      </c>
      <c r="J96" s="134" t="n">
        <v>0</v>
      </c>
      <c r="K96" s="134" t="n">
        <v>0</v>
      </c>
      <c r="L96" s="153"/>
    </row>
    <row r="97" customFormat="false" ht="25.5" hidden="false" customHeight="false" outlineLevel="0" collapsed="false">
      <c r="A97" s="148" t="s">
        <v>197</v>
      </c>
      <c r="B97" s="149" t="s">
        <v>164</v>
      </c>
      <c r="C97" s="149" t="s">
        <v>115</v>
      </c>
      <c r="D97" s="91" t="n">
        <v>89</v>
      </c>
      <c r="E97" s="91" t="n">
        <v>1</v>
      </c>
      <c r="F97" s="91" t="s">
        <v>127</v>
      </c>
      <c r="G97" s="91" t="s">
        <v>198</v>
      </c>
      <c r="H97" s="115"/>
      <c r="I97" s="121" t="n">
        <f aca="false">I98</f>
        <v>20</v>
      </c>
      <c r="J97" s="121" t="n">
        <f aca="false">J98</f>
        <v>0</v>
      </c>
      <c r="K97" s="121" t="n">
        <f aca="false">K98</f>
        <v>0</v>
      </c>
      <c r="L97" s="154"/>
    </row>
    <row r="98" customFormat="false" ht="38.25" hidden="false" customHeight="false" outlineLevel="0" collapsed="false">
      <c r="A98" s="107" t="s">
        <v>146</v>
      </c>
      <c r="B98" s="149" t="s">
        <v>164</v>
      </c>
      <c r="C98" s="149" t="s">
        <v>115</v>
      </c>
      <c r="D98" s="91" t="n">
        <v>89</v>
      </c>
      <c r="E98" s="91" t="n">
        <v>1</v>
      </c>
      <c r="F98" s="91" t="s">
        <v>127</v>
      </c>
      <c r="G98" s="91" t="s">
        <v>198</v>
      </c>
      <c r="H98" s="115" t="n">
        <v>200</v>
      </c>
      <c r="I98" s="121" t="n">
        <f aca="false">I99</f>
        <v>20</v>
      </c>
      <c r="J98" s="121" t="n">
        <f aca="false">J99</f>
        <v>0</v>
      </c>
      <c r="K98" s="121" t="n">
        <f aca="false">K99</f>
        <v>0</v>
      </c>
      <c r="L98" s="155"/>
    </row>
    <row r="99" customFormat="false" ht="38.25" hidden="false" customHeight="false" outlineLevel="0" collapsed="false">
      <c r="A99" s="107" t="s">
        <v>147</v>
      </c>
      <c r="B99" s="149" t="s">
        <v>164</v>
      </c>
      <c r="C99" s="149" t="s">
        <v>115</v>
      </c>
      <c r="D99" s="91" t="n">
        <v>89</v>
      </c>
      <c r="E99" s="91" t="n">
        <v>1</v>
      </c>
      <c r="F99" s="91" t="s">
        <v>127</v>
      </c>
      <c r="G99" s="91" t="s">
        <v>198</v>
      </c>
      <c r="H99" s="115" t="n">
        <v>240</v>
      </c>
      <c r="I99" s="121" t="n">
        <f aca="false">I100</f>
        <v>20</v>
      </c>
      <c r="J99" s="121" t="n">
        <f aca="false">J100</f>
        <v>0</v>
      </c>
      <c r="K99" s="121" t="n">
        <f aca="false">K100</f>
        <v>0</v>
      </c>
      <c r="L99" s="155"/>
    </row>
    <row r="100" customFormat="false" ht="12.75" hidden="false" customHeight="false" outlineLevel="0" collapsed="false">
      <c r="A100" s="148" t="s">
        <v>196</v>
      </c>
      <c r="B100" s="149" t="s">
        <v>164</v>
      </c>
      <c r="C100" s="149" t="s">
        <v>115</v>
      </c>
      <c r="D100" s="91" t="n">
        <v>89</v>
      </c>
      <c r="E100" s="91" t="n">
        <v>1</v>
      </c>
      <c r="F100" s="91" t="s">
        <v>127</v>
      </c>
      <c r="G100" s="91" t="s">
        <v>198</v>
      </c>
      <c r="H100" s="115" t="n">
        <v>244</v>
      </c>
      <c r="I100" s="121" t="n">
        <f aca="false">20</f>
        <v>20</v>
      </c>
      <c r="J100" s="121" t="n">
        <v>0</v>
      </c>
      <c r="K100" s="121" t="n">
        <v>0</v>
      </c>
      <c r="L100" s="155"/>
    </row>
    <row r="101" s="113" customFormat="true" ht="57.75" hidden="true" customHeight="true" outlineLevel="0" collapsed="false">
      <c r="A101" s="151" t="s">
        <v>199</v>
      </c>
      <c r="B101" s="152" t="s">
        <v>164</v>
      </c>
      <c r="C101" s="152" t="s">
        <v>115</v>
      </c>
      <c r="D101" s="133" t="n">
        <v>89</v>
      </c>
      <c r="E101" s="133" t="n">
        <v>1</v>
      </c>
      <c r="F101" s="133" t="s">
        <v>127</v>
      </c>
      <c r="G101" s="133" t="s">
        <v>200</v>
      </c>
      <c r="H101" s="132"/>
      <c r="I101" s="134" t="n">
        <f aca="false">I102</f>
        <v>0</v>
      </c>
      <c r="J101" s="134" t="n">
        <f aca="false">J102</f>
        <v>0</v>
      </c>
      <c r="K101" s="134" t="n">
        <f aca="false">K102</f>
        <v>0</v>
      </c>
      <c r="L101" s="156" t="s">
        <v>201</v>
      </c>
      <c r="M101" s="113" t="s">
        <v>190</v>
      </c>
    </row>
    <row r="102" s="113" customFormat="true" ht="38.25" hidden="true" customHeight="false" outlineLevel="0" collapsed="false">
      <c r="A102" s="129" t="s">
        <v>146</v>
      </c>
      <c r="B102" s="152" t="s">
        <v>164</v>
      </c>
      <c r="C102" s="152" t="s">
        <v>115</v>
      </c>
      <c r="D102" s="133" t="n">
        <v>89</v>
      </c>
      <c r="E102" s="133" t="n">
        <v>1</v>
      </c>
      <c r="F102" s="133" t="s">
        <v>127</v>
      </c>
      <c r="G102" s="133" t="s">
        <v>200</v>
      </c>
      <c r="H102" s="157" t="n">
        <v>200</v>
      </c>
      <c r="I102" s="158" t="n">
        <f aca="false">I103</f>
        <v>0</v>
      </c>
      <c r="J102" s="158" t="n">
        <f aca="false">J103</f>
        <v>0</v>
      </c>
      <c r="K102" s="158" t="n">
        <f aca="false">K103</f>
        <v>0</v>
      </c>
      <c r="L102" s="153"/>
    </row>
    <row r="103" s="113" customFormat="true" ht="38.25" hidden="true" customHeight="false" outlineLevel="0" collapsed="false">
      <c r="A103" s="129" t="s">
        <v>147</v>
      </c>
      <c r="B103" s="152" t="s">
        <v>164</v>
      </c>
      <c r="C103" s="152" t="s">
        <v>115</v>
      </c>
      <c r="D103" s="133" t="n">
        <v>89</v>
      </c>
      <c r="E103" s="133" t="n">
        <v>1</v>
      </c>
      <c r="F103" s="133" t="s">
        <v>127</v>
      </c>
      <c r="G103" s="133" t="s">
        <v>200</v>
      </c>
      <c r="H103" s="157" t="n">
        <v>240</v>
      </c>
      <c r="I103" s="158" t="n">
        <f aca="false">I104</f>
        <v>0</v>
      </c>
      <c r="J103" s="158" t="n">
        <f aca="false">J104</f>
        <v>0</v>
      </c>
      <c r="K103" s="158" t="n">
        <f aca="false">K104</f>
        <v>0</v>
      </c>
      <c r="L103" s="153"/>
    </row>
    <row r="104" s="113" customFormat="true" ht="13.5" hidden="true" customHeight="false" outlineLevel="0" collapsed="false">
      <c r="A104" s="159" t="s">
        <v>148</v>
      </c>
      <c r="B104" s="161" t="s">
        <v>164</v>
      </c>
      <c r="C104" s="161" t="s">
        <v>115</v>
      </c>
      <c r="D104" s="162" t="n">
        <v>89</v>
      </c>
      <c r="E104" s="162" t="n">
        <v>1</v>
      </c>
      <c r="F104" s="162" t="s">
        <v>127</v>
      </c>
      <c r="G104" s="162" t="s">
        <v>200</v>
      </c>
      <c r="H104" s="163" t="n">
        <v>244</v>
      </c>
      <c r="I104" s="164" t="n">
        <v>0</v>
      </c>
      <c r="J104" s="164" t="n">
        <v>0</v>
      </c>
      <c r="K104" s="164" t="n">
        <v>0</v>
      </c>
      <c r="L104" s="165"/>
    </row>
    <row r="105" customFormat="false" ht="38.25" hidden="false" customHeight="false" outlineLevel="0" collapsed="false">
      <c r="A105" s="166" t="s">
        <v>202</v>
      </c>
      <c r="B105" s="168" t="s">
        <v>164</v>
      </c>
      <c r="C105" s="168" t="s">
        <v>203</v>
      </c>
      <c r="D105" s="169"/>
      <c r="E105" s="169"/>
      <c r="F105" s="169"/>
      <c r="G105" s="169"/>
      <c r="H105" s="170"/>
      <c r="I105" s="171" t="n">
        <f aca="false">I106</f>
        <v>350</v>
      </c>
      <c r="J105" s="171" t="n">
        <f aca="false">J106</f>
        <v>330</v>
      </c>
      <c r="K105" s="171" t="n">
        <f aca="false">K106</f>
        <v>330</v>
      </c>
    </row>
    <row r="106" s="177" customFormat="true" ht="51" hidden="false" customHeight="false" outlineLevel="0" collapsed="false">
      <c r="A106" s="107" t="s">
        <v>204</v>
      </c>
      <c r="B106" s="176" t="s">
        <v>164</v>
      </c>
      <c r="C106" s="176" t="s">
        <v>203</v>
      </c>
      <c r="D106" s="110" t="s">
        <v>205</v>
      </c>
      <c r="E106" s="110" t="s">
        <v>1</v>
      </c>
      <c r="F106" s="110"/>
      <c r="G106" s="110"/>
      <c r="H106" s="109"/>
      <c r="I106" s="120" t="n">
        <f aca="false">I108</f>
        <v>350</v>
      </c>
      <c r="J106" s="120" t="n">
        <f aca="false">J108</f>
        <v>330</v>
      </c>
      <c r="K106" s="120" t="n">
        <f aca="false">K108</f>
        <v>330</v>
      </c>
      <c r="M106" s="177" t="s">
        <v>1</v>
      </c>
    </row>
    <row r="107" s="177" customFormat="true" ht="51" hidden="false" customHeight="false" outlineLevel="0" collapsed="false">
      <c r="A107" s="107" t="s">
        <v>162</v>
      </c>
      <c r="B107" s="176" t="s">
        <v>164</v>
      </c>
      <c r="C107" s="176" t="s">
        <v>203</v>
      </c>
      <c r="D107" s="110" t="s">
        <v>205</v>
      </c>
      <c r="E107" s="110" t="s">
        <v>125</v>
      </c>
      <c r="F107" s="110"/>
      <c r="G107" s="110"/>
      <c r="H107" s="109"/>
      <c r="I107" s="120" t="n">
        <v>350</v>
      </c>
      <c r="J107" s="120" t="n">
        <v>330</v>
      </c>
      <c r="K107" s="120" t="n">
        <v>330</v>
      </c>
    </row>
    <row r="108" s="177" customFormat="true" ht="38.25" hidden="false" customHeight="false" outlineLevel="0" collapsed="false">
      <c r="A108" s="248" t="s">
        <v>206</v>
      </c>
      <c r="B108" s="176" t="s">
        <v>164</v>
      </c>
      <c r="C108" s="176" t="s">
        <v>203</v>
      </c>
      <c r="D108" s="110" t="s">
        <v>205</v>
      </c>
      <c r="E108" s="110" t="s">
        <v>125</v>
      </c>
      <c r="F108" s="110" t="s">
        <v>138</v>
      </c>
      <c r="G108" s="110"/>
      <c r="H108" s="109"/>
      <c r="I108" s="120" t="n">
        <f aca="false">I109</f>
        <v>350</v>
      </c>
      <c r="J108" s="120" t="n">
        <f aca="false">J109</f>
        <v>330</v>
      </c>
      <c r="K108" s="120" t="n">
        <f aca="false">K109</f>
        <v>330</v>
      </c>
    </row>
    <row r="109" s="177" customFormat="true" ht="38.25" hidden="false" customHeight="false" outlineLevel="0" collapsed="false">
      <c r="A109" s="107" t="s">
        <v>207</v>
      </c>
      <c r="B109" s="176" t="s">
        <v>164</v>
      </c>
      <c r="C109" s="176" t="s">
        <v>203</v>
      </c>
      <c r="D109" s="110" t="s">
        <v>205</v>
      </c>
      <c r="E109" s="110" t="s">
        <v>125</v>
      </c>
      <c r="F109" s="110" t="s">
        <v>138</v>
      </c>
      <c r="G109" s="110" t="s">
        <v>208</v>
      </c>
      <c r="H109" s="109"/>
      <c r="I109" s="120" t="n">
        <f aca="false">I110</f>
        <v>350</v>
      </c>
      <c r="J109" s="120" t="n">
        <f aca="false">J110</f>
        <v>330</v>
      </c>
      <c r="K109" s="120" t="n">
        <f aca="false">K110</f>
        <v>330</v>
      </c>
    </row>
    <row r="110" s="177" customFormat="true" ht="38.25" hidden="false" customHeight="false" outlineLevel="0" collapsed="false">
      <c r="A110" s="107" t="s">
        <v>146</v>
      </c>
      <c r="B110" s="176" t="s">
        <v>164</v>
      </c>
      <c r="C110" s="176" t="s">
        <v>203</v>
      </c>
      <c r="D110" s="110" t="s">
        <v>205</v>
      </c>
      <c r="E110" s="110" t="s">
        <v>125</v>
      </c>
      <c r="F110" s="110" t="s">
        <v>138</v>
      </c>
      <c r="G110" s="110" t="s">
        <v>208</v>
      </c>
      <c r="H110" s="111" t="n">
        <v>200</v>
      </c>
      <c r="I110" s="120" t="n">
        <f aca="false">I111</f>
        <v>350</v>
      </c>
      <c r="J110" s="120" t="n">
        <f aca="false">J111</f>
        <v>330</v>
      </c>
      <c r="K110" s="120" t="n">
        <f aca="false">K111</f>
        <v>330</v>
      </c>
    </row>
    <row r="111" s="177" customFormat="true" ht="38.25" hidden="false" customHeight="false" outlineLevel="0" collapsed="false">
      <c r="A111" s="107" t="s">
        <v>147</v>
      </c>
      <c r="B111" s="176" t="s">
        <v>164</v>
      </c>
      <c r="C111" s="176" t="s">
        <v>203</v>
      </c>
      <c r="D111" s="110" t="s">
        <v>205</v>
      </c>
      <c r="E111" s="110" t="s">
        <v>125</v>
      </c>
      <c r="F111" s="110" t="s">
        <v>138</v>
      </c>
      <c r="G111" s="110" t="s">
        <v>208</v>
      </c>
      <c r="H111" s="111" t="n">
        <v>240</v>
      </c>
      <c r="I111" s="120" t="n">
        <f aca="false">I112</f>
        <v>350</v>
      </c>
      <c r="J111" s="120" t="n">
        <f aca="false">J112</f>
        <v>330</v>
      </c>
      <c r="K111" s="120" t="n">
        <f aca="false">K112</f>
        <v>330</v>
      </c>
    </row>
    <row r="112" s="177" customFormat="true" ht="12.75" hidden="false" customHeight="false" outlineLevel="0" collapsed="false">
      <c r="A112" s="107" t="s">
        <v>148</v>
      </c>
      <c r="B112" s="176" t="s">
        <v>164</v>
      </c>
      <c r="C112" s="176" t="s">
        <v>203</v>
      </c>
      <c r="D112" s="110" t="s">
        <v>205</v>
      </c>
      <c r="E112" s="110" t="s">
        <v>125</v>
      </c>
      <c r="F112" s="110" t="s">
        <v>138</v>
      </c>
      <c r="G112" s="110" t="s">
        <v>208</v>
      </c>
      <c r="H112" s="111" t="n">
        <v>244</v>
      </c>
      <c r="I112" s="120" t="n">
        <v>350</v>
      </c>
      <c r="J112" s="120" t="n">
        <v>330</v>
      </c>
      <c r="K112" s="120" t="n">
        <v>330</v>
      </c>
    </row>
    <row r="113" s="177" customFormat="true" ht="12.75" hidden="false" customHeight="false" outlineLevel="0" collapsed="false">
      <c r="A113" s="249" t="s">
        <v>209</v>
      </c>
      <c r="B113" s="250" t="s">
        <v>138</v>
      </c>
      <c r="C113" s="202"/>
      <c r="D113" s="202"/>
      <c r="E113" s="250"/>
      <c r="F113" s="250"/>
      <c r="G113" s="250"/>
      <c r="H113" s="202"/>
      <c r="I113" s="251" t="n">
        <f aca="false">I114+I133</f>
        <v>40152</v>
      </c>
      <c r="J113" s="251" t="n">
        <f aca="false">J114</f>
        <v>11119.84</v>
      </c>
      <c r="K113" s="251" t="n">
        <f aca="false">K114</f>
        <v>12965.7</v>
      </c>
      <c r="L113" s="177" t="s">
        <v>210</v>
      </c>
    </row>
    <row r="114" customFormat="false" ht="12.75" hidden="false" customHeight="false" outlineLevel="0" collapsed="false">
      <c r="A114" s="95" t="s">
        <v>211</v>
      </c>
      <c r="B114" s="90" t="s">
        <v>138</v>
      </c>
      <c r="C114" s="91" t="s">
        <v>212</v>
      </c>
      <c r="D114" s="90"/>
      <c r="E114" s="91"/>
      <c r="F114" s="91"/>
      <c r="G114" s="91"/>
      <c r="H114" s="90"/>
      <c r="I114" s="92" t="n">
        <f aca="false">I115</f>
        <v>10405.3</v>
      </c>
      <c r="J114" s="92" t="n">
        <f aca="false">J115</f>
        <v>11119.84</v>
      </c>
      <c r="K114" s="92" t="n">
        <f aca="false">K115</f>
        <v>12965.7</v>
      </c>
    </row>
    <row r="115" customFormat="false" ht="89.25" hidden="false" customHeight="false" outlineLevel="0" collapsed="false">
      <c r="A115" s="182" t="s">
        <v>213</v>
      </c>
      <c r="B115" s="90" t="s">
        <v>138</v>
      </c>
      <c r="C115" s="91" t="s">
        <v>212</v>
      </c>
      <c r="D115" s="115" t="n">
        <v>13</v>
      </c>
      <c r="E115" s="91"/>
      <c r="F115" s="91"/>
      <c r="G115" s="91"/>
      <c r="H115" s="90"/>
      <c r="I115" s="92" t="n">
        <f aca="false">I116</f>
        <v>10405.3</v>
      </c>
      <c r="J115" s="92" t="n">
        <f aca="false">J116</f>
        <v>11119.84</v>
      </c>
      <c r="K115" s="92" t="n">
        <f aca="false">K116</f>
        <v>12965.7</v>
      </c>
      <c r="M115" s="0" t="n">
        <f aca="false">I115+I217</f>
        <v>10405.3</v>
      </c>
      <c r="N115" s="0" t="n">
        <f aca="false">J115+J217</f>
        <v>12398.64</v>
      </c>
      <c r="O115" s="0" t="n">
        <f aca="false">K115+K217</f>
        <v>15768.8</v>
      </c>
    </row>
    <row r="116" customFormat="false" ht="51" hidden="false" customHeight="false" outlineLevel="0" collapsed="false">
      <c r="A116" s="104" t="s">
        <v>214</v>
      </c>
      <c r="B116" s="90" t="s">
        <v>138</v>
      </c>
      <c r="C116" s="91" t="s">
        <v>212</v>
      </c>
      <c r="D116" s="115" t="n">
        <v>13</v>
      </c>
      <c r="E116" s="115" t="n">
        <v>0</v>
      </c>
      <c r="F116" s="91" t="s">
        <v>120</v>
      </c>
      <c r="G116" s="185"/>
      <c r="H116" s="185"/>
      <c r="I116" s="92" t="n">
        <f aca="false">I117+I121+I125</f>
        <v>10405.3</v>
      </c>
      <c r="J116" s="92" t="n">
        <f aca="false">J117+J121+J125</f>
        <v>11119.84</v>
      </c>
      <c r="K116" s="92" t="n">
        <f aca="false">K117+K121+K125</f>
        <v>12965.7</v>
      </c>
    </row>
    <row r="117" customFormat="false" ht="38.25" hidden="false" customHeight="false" outlineLevel="0" collapsed="false">
      <c r="A117" s="95" t="s">
        <v>215</v>
      </c>
      <c r="B117" s="90" t="s">
        <v>138</v>
      </c>
      <c r="C117" s="91" t="s">
        <v>212</v>
      </c>
      <c r="D117" s="115" t="n">
        <v>13</v>
      </c>
      <c r="E117" s="115" t="n">
        <v>0</v>
      </c>
      <c r="F117" s="91" t="s">
        <v>120</v>
      </c>
      <c r="G117" s="91" t="s">
        <v>216</v>
      </c>
      <c r="H117" s="90"/>
      <c r="I117" s="92" t="n">
        <f aca="false">I118</f>
        <v>8005.3</v>
      </c>
      <c r="J117" s="92" t="n">
        <f aca="false">J118</f>
        <v>8719.84</v>
      </c>
      <c r="K117" s="92" t="n">
        <f aca="false">K118</f>
        <v>10565.7</v>
      </c>
    </row>
    <row r="118" customFormat="false" ht="38.25" hidden="false" customHeight="false" outlineLevel="0" collapsed="false">
      <c r="A118" s="107" t="s">
        <v>146</v>
      </c>
      <c r="B118" s="90" t="s">
        <v>138</v>
      </c>
      <c r="C118" s="91" t="s">
        <v>212</v>
      </c>
      <c r="D118" s="115" t="n">
        <v>13</v>
      </c>
      <c r="E118" s="115" t="n">
        <v>0</v>
      </c>
      <c r="F118" s="91" t="s">
        <v>120</v>
      </c>
      <c r="G118" s="91" t="s">
        <v>216</v>
      </c>
      <c r="H118" s="115" t="n">
        <v>200</v>
      </c>
      <c r="I118" s="92" t="n">
        <f aca="false">I119</f>
        <v>8005.3</v>
      </c>
      <c r="J118" s="92" t="n">
        <f aca="false">J119</f>
        <v>8719.84</v>
      </c>
      <c r="K118" s="92" t="n">
        <f aca="false">K119</f>
        <v>10565.7</v>
      </c>
      <c r="L118" s="150"/>
    </row>
    <row r="119" customFormat="false" ht="38.25" hidden="false" customHeight="false" outlineLevel="0" collapsed="false">
      <c r="A119" s="107" t="s">
        <v>147</v>
      </c>
      <c r="B119" s="90" t="s">
        <v>138</v>
      </c>
      <c r="C119" s="91" t="s">
        <v>212</v>
      </c>
      <c r="D119" s="115" t="n">
        <v>13</v>
      </c>
      <c r="E119" s="115" t="n">
        <v>0</v>
      </c>
      <c r="F119" s="91" t="s">
        <v>120</v>
      </c>
      <c r="G119" s="91" t="s">
        <v>216</v>
      </c>
      <c r="H119" s="115" t="n">
        <v>240</v>
      </c>
      <c r="I119" s="92" t="n">
        <f aca="false">I120</f>
        <v>8005.3</v>
      </c>
      <c r="J119" s="92" t="n">
        <f aca="false">J120</f>
        <v>8719.84</v>
      </c>
      <c r="K119" s="92" t="n">
        <f aca="false">K120</f>
        <v>10565.7</v>
      </c>
      <c r="L119" s="150"/>
    </row>
    <row r="120" customFormat="false" ht="12.75" hidden="false" customHeight="false" outlineLevel="0" collapsed="false">
      <c r="A120" s="107" t="s">
        <v>148</v>
      </c>
      <c r="B120" s="90" t="s">
        <v>138</v>
      </c>
      <c r="C120" s="91" t="s">
        <v>212</v>
      </c>
      <c r="D120" s="115" t="n">
        <v>13</v>
      </c>
      <c r="E120" s="115" t="n">
        <v>0</v>
      </c>
      <c r="F120" s="91" t="s">
        <v>120</v>
      </c>
      <c r="G120" s="91" t="s">
        <v>216</v>
      </c>
      <c r="H120" s="115" t="n">
        <v>244</v>
      </c>
      <c r="I120" s="92" t="n">
        <v>8005.3</v>
      </c>
      <c r="J120" s="92" t="n">
        <v>8719.84</v>
      </c>
      <c r="K120" s="92" t="n">
        <v>10565.7</v>
      </c>
    </row>
    <row r="121" customFormat="false" ht="38.25" hidden="false" customHeight="false" outlineLevel="0" collapsed="false">
      <c r="A121" s="107" t="s">
        <v>217</v>
      </c>
      <c r="B121" s="90" t="s">
        <v>138</v>
      </c>
      <c r="C121" s="91" t="s">
        <v>212</v>
      </c>
      <c r="D121" s="115" t="n">
        <v>13</v>
      </c>
      <c r="E121" s="115" t="n">
        <v>0</v>
      </c>
      <c r="F121" s="91" t="s">
        <v>120</v>
      </c>
      <c r="G121" s="91" t="s">
        <v>218</v>
      </c>
      <c r="H121" s="115"/>
      <c r="I121" s="92" t="n">
        <f aca="false">I122</f>
        <v>2000</v>
      </c>
      <c r="J121" s="92" t="n">
        <f aca="false">J122</f>
        <v>2000</v>
      </c>
      <c r="K121" s="92" t="n">
        <f aca="false">K122</f>
        <v>2000</v>
      </c>
    </row>
    <row r="122" s="71" customFormat="true" ht="38.25" hidden="false" customHeight="false" outlineLevel="0" collapsed="false">
      <c r="A122" s="107" t="s">
        <v>146</v>
      </c>
      <c r="B122" s="90" t="s">
        <v>138</v>
      </c>
      <c r="C122" s="91" t="s">
        <v>212</v>
      </c>
      <c r="D122" s="115" t="n">
        <v>13</v>
      </c>
      <c r="E122" s="115" t="n">
        <v>0</v>
      </c>
      <c r="F122" s="91" t="s">
        <v>120</v>
      </c>
      <c r="G122" s="91" t="s">
        <v>218</v>
      </c>
      <c r="H122" s="106" t="n">
        <v>200</v>
      </c>
      <c r="I122" s="99" t="n">
        <f aca="false">I123</f>
        <v>2000</v>
      </c>
      <c r="J122" s="99" t="n">
        <f aca="false">J123</f>
        <v>2000</v>
      </c>
      <c r="K122" s="99" t="n">
        <f aca="false">K123</f>
        <v>2000</v>
      </c>
      <c r="L122" s="150"/>
    </row>
    <row r="123" s="71" customFormat="true" ht="38.25" hidden="false" customHeight="false" outlineLevel="0" collapsed="false">
      <c r="A123" s="107" t="s">
        <v>147</v>
      </c>
      <c r="B123" s="90" t="s">
        <v>138</v>
      </c>
      <c r="C123" s="91" t="s">
        <v>212</v>
      </c>
      <c r="D123" s="115" t="n">
        <v>13</v>
      </c>
      <c r="E123" s="115" t="n">
        <v>0</v>
      </c>
      <c r="F123" s="91" t="s">
        <v>120</v>
      </c>
      <c r="G123" s="91" t="s">
        <v>218</v>
      </c>
      <c r="H123" s="106" t="n">
        <v>240</v>
      </c>
      <c r="I123" s="99" t="n">
        <f aca="false">I124</f>
        <v>2000</v>
      </c>
      <c r="J123" s="99" t="n">
        <f aca="false">J124</f>
        <v>2000</v>
      </c>
      <c r="K123" s="99" t="n">
        <f aca="false">K124</f>
        <v>2000</v>
      </c>
      <c r="L123" s="99" t="n">
        <f aca="false">L124</f>
        <v>0</v>
      </c>
    </row>
    <row r="124" customFormat="false" ht="12.75" hidden="false" customHeight="false" outlineLevel="0" collapsed="false">
      <c r="A124" s="107" t="s">
        <v>148</v>
      </c>
      <c r="B124" s="90" t="s">
        <v>138</v>
      </c>
      <c r="C124" s="91" t="s">
        <v>212</v>
      </c>
      <c r="D124" s="115" t="n">
        <v>13</v>
      </c>
      <c r="E124" s="115" t="n">
        <v>0</v>
      </c>
      <c r="F124" s="91" t="s">
        <v>120</v>
      </c>
      <c r="G124" s="91" t="s">
        <v>218</v>
      </c>
      <c r="H124" s="115" t="n">
        <v>244</v>
      </c>
      <c r="I124" s="92" t="n">
        <v>2000</v>
      </c>
      <c r="J124" s="92" t="n">
        <v>2000</v>
      </c>
      <c r="K124" s="92" t="n">
        <v>2000</v>
      </c>
    </row>
    <row r="125" customFormat="false" ht="25.5" hidden="false" customHeight="false" outlineLevel="0" collapsed="false">
      <c r="A125" s="107" t="s">
        <v>219</v>
      </c>
      <c r="B125" s="90" t="s">
        <v>138</v>
      </c>
      <c r="C125" s="91" t="s">
        <v>212</v>
      </c>
      <c r="D125" s="115" t="n">
        <v>13</v>
      </c>
      <c r="E125" s="115" t="n">
        <v>0</v>
      </c>
      <c r="F125" s="91" t="s">
        <v>120</v>
      </c>
      <c r="G125" s="97" t="s">
        <v>220</v>
      </c>
      <c r="H125" s="90"/>
      <c r="I125" s="92" t="n">
        <f aca="false">I126</f>
        <v>400</v>
      </c>
      <c r="J125" s="92" t="n">
        <f aca="false">J126</f>
        <v>400</v>
      </c>
      <c r="K125" s="92" t="n">
        <f aca="false">K126</f>
        <v>400</v>
      </c>
    </row>
    <row r="126" customFormat="false" ht="38.25" hidden="false" customHeight="false" outlineLevel="0" collapsed="false">
      <c r="A126" s="107" t="s">
        <v>146</v>
      </c>
      <c r="B126" s="90" t="s">
        <v>138</v>
      </c>
      <c r="C126" s="91" t="s">
        <v>212</v>
      </c>
      <c r="D126" s="115" t="n">
        <v>13</v>
      </c>
      <c r="E126" s="115" t="n">
        <v>0</v>
      </c>
      <c r="F126" s="91" t="s">
        <v>120</v>
      </c>
      <c r="G126" s="97" t="s">
        <v>220</v>
      </c>
      <c r="H126" s="106" t="n">
        <v>200</v>
      </c>
      <c r="I126" s="99" t="n">
        <f aca="false">I127</f>
        <v>400</v>
      </c>
      <c r="J126" s="99" t="n">
        <f aca="false">J127</f>
        <v>400</v>
      </c>
      <c r="K126" s="99" t="n">
        <f aca="false">K127</f>
        <v>400</v>
      </c>
      <c r="L126" s="99" t="n">
        <f aca="false">L127</f>
        <v>0</v>
      </c>
    </row>
    <row r="127" customFormat="false" ht="38.25" hidden="false" customHeight="false" outlineLevel="0" collapsed="false">
      <c r="A127" s="107" t="s">
        <v>147</v>
      </c>
      <c r="B127" s="90" t="s">
        <v>138</v>
      </c>
      <c r="C127" s="91" t="s">
        <v>212</v>
      </c>
      <c r="D127" s="115" t="n">
        <v>13</v>
      </c>
      <c r="E127" s="115" t="n">
        <v>0</v>
      </c>
      <c r="F127" s="91" t="s">
        <v>120</v>
      </c>
      <c r="G127" s="97" t="s">
        <v>220</v>
      </c>
      <c r="H127" s="106" t="n">
        <v>240</v>
      </c>
      <c r="I127" s="99" t="n">
        <f aca="false">I128</f>
        <v>400</v>
      </c>
      <c r="J127" s="99" t="n">
        <f aca="false">J128</f>
        <v>400</v>
      </c>
      <c r="K127" s="99" t="n">
        <f aca="false">K128</f>
        <v>400</v>
      </c>
      <c r="L127" s="150"/>
    </row>
    <row r="128" customFormat="false" ht="12.75" hidden="false" customHeight="false" outlineLevel="0" collapsed="false">
      <c r="A128" s="107" t="s">
        <v>148</v>
      </c>
      <c r="B128" s="105" t="s">
        <v>138</v>
      </c>
      <c r="C128" s="97" t="s">
        <v>212</v>
      </c>
      <c r="D128" s="106" t="n">
        <v>13</v>
      </c>
      <c r="E128" s="106" t="n">
        <v>0</v>
      </c>
      <c r="F128" s="97" t="s">
        <v>120</v>
      </c>
      <c r="G128" s="97" t="s">
        <v>220</v>
      </c>
      <c r="H128" s="106" t="n">
        <v>244</v>
      </c>
      <c r="I128" s="99" t="n">
        <v>400</v>
      </c>
      <c r="J128" s="99" t="n">
        <v>400</v>
      </c>
      <c r="K128" s="99" t="n">
        <v>400</v>
      </c>
    </row>
    <row r="129" customFormat="false" ht="63.75" hidden="false" customHeight="false" outlineLevel="0" collapsed="false">
      <c r="A129" s="107" t="s">
        <v>221</v>
      </c>
      <c r="B129" s="105" t="s">
        <v>138</v>
      </c>
      <c r="C129" s="97" t="s">
        <v>212</v>
      </c>
      <c r="D129" s="106" t="n">
        <v>22</v>
      </c>
      <c r="E129" s="106"/>
      <c r="F129" s="97"/>
      <c r="G129" s="97"/>
      <c r="H129" s="106"/>
      <c r="I129" s="106" t="n">
        <f aca="false">I130</f>
        <v>29746.7</v>
      </c>
      <c r="J129" s="99" t="s">
        <v>1</v>
      </c>
      <c r="K129" s="99"/>
    </row>
    <row r="130" customFormat="false" ht="25.5" hidden="false" customHeight="false" outlineLevel="0" collapsed="false">
      <c r="A130" s="107" t="s">
        <v>222</v>
      </c>
      <c r="B130" s="105" t="s">
        <v>138</v>
      </c>
      <c r="C130" s="97" t="s">
        <v>212</v>
      </c>
      <c r="D130" s="106" t="n">
        <v>22</v>
      </c>
      <c r="E130" s="106" t="n">
        <v>2</v>
      </c>
      <c r="F130" s="97" t="s">
        <v>164</v>
      </c>
      <c r="G130" s="97"/>
      <c r="H130" s="106"/>
      <c r="I130" s="106" t="n">
        <f aca="false">I131</f>
        <v>29746.7</v>
      </c>
      <c r="J130" s="99" t="s">
        <v>1</v>
      </c>
      <c r="K130" s="99"/>
    </row>
    <row r="131" customFormat="false" ht="38.25" hidden="false" customHeight="false" outlineLevel="0" collapsed="false">
      <c r="A131" s="107" t="s">
        <v>146</v>
      </c>
      <c r="B131" s="105" t="s">
        <v>138</v>
      </c>
      <c r="C131" s="97" t="s">
        <v>212</v>
      </c>
      <c r="D131" s="106" t="n">
        <v>22</v>
      </c>
      <c r="E131" s="106" t="n">
        <v>2</v>
      </c>
      <c r="F131" s="97" t="s">
        <v>164</v>
      </c>
      <c r="G131" s="97" t="s">
        <v>223</v>
      </c>
      <c r="H131" s="106"/>
      <c r="I131" s="106" t="n">
        <f aca="false">I132</f>
        <v>29746.7</v>
      </c>
      <c r="J131" s="99" t="s">
        <v>1</v>
      </c>
      <c r="K131" s="99"/>
    </row>
    <row r="132" customFormat="false" ht="38.25" hidden="false" customHeight="false" outlineLevel="0" collapsed="false">
      <c r="A132" s="107" t="s">
        <v>147</v>
      </c>
      <c r="B132" s="105" t="s">
        <v>138</v>
      </c>
      <c r="C132" s="97" t="s">
        <v>212</v>
      </c>
      <c r="D132" s="106" t="n">
        <v>22</v>
      </c>
      <c r="E132" s="106" t="n">
        <v>2</v>
      </c>
      <c r="F132" s="97" t="s">
        <v>164</v>
      </c>
      <c r="G132" s="97" t="s">
        <v>223</v>
      </c>
      <c r="H132" s="106" t="n">
        <v>240</v>
      </c>
      <c r="I132" s="106" t="n">
        <f aca="false">I133</f>
        <v>29746.7</v>
      </c>
      <c r="J132" s="99" t="s">
        <v>1</v>
      </c>
      <c r="K132" s="99"/>
    </row>
    <row r="133" customFormat="false" ht="12.75" hidden="false" customHeight="false" outlineLevel="0" collapsed="false">
      <c r="A133" s="107" t="s">
        <v>148</v>
      </c>
      <c r="B133" s="105" t="s">
        <v>138</v>
      </c>
      <c r="C133" s="97" t="s">
        <v>212</v>
      </c>
      <c r="D133" s="106" t="n">
        <v>22</v>
      </c>
      <c r="E133" s="106" t="n">
        <v>2</v>
      </c>
      <c r="F133" s="97" t="s">
        <v>164</v>
      </c>
      <c r="G133" s="97" t="s">
        <v>223</v>
      </c>
      <c r="H133" s="106" t="n">
        <v>243</v>
      </c>
      <c r="I133" s="106" t="n">
        <v>29746.7</v>
      </c>
      <c r="J133" s="99" t="s">
        <v>1</v>
      </c>
      <c r="K133" s="99"/>
    </row>
    <row r="134" customFormat="false" ht="12.75" hidden="false" customHeight="false" outlineLevel="0" collapsed="false">
      <c r="A134" s="178" t="s">
        <v>224</v>
      </c>
      <c r="B134" s="96" t="s">
        <v>225</v>
      </c>
      <c r="C134" s="96"/>
      <c r="D134" s="198"/>
      <c r="E134" s="179"/>
      <c r="F134" s="96"/>
      <c r="G134" s="96"/>
      <c r="H134" s="179"/>
      <c r="I134" s="180" t="n">
        <f aca="false">I135++I142+I149+I184</f>
        <v>24263.85</v>
      </c>
      <c r="J134" s="180" t="n">
        <f aca="false">J135++J142+J149+J184</f>
        <v>25631.81</v>
      </c>
      <c r="K134" s="180" t="n">
        <f aca="false">K135++K142+K149+K184</f>
        <v>26870.45</v>
      </c>
    </row>
    <row r="135" customFormat="false" ht="12.75" hidden="false" customHeight="false" outlineLevel="0" collapsed="false">
      <c r="A135" s="95" t="s">
        <v>226</v>
      </c>
      <c r="B135" s="91" t="s">
        <v>225</v>
      </c>
      <c r="C135" s="91" t="s">
        <v>120</v>
      </c>
      <c r="D135" s="179"/>
      <c r="E135" s="179"/>
      <c r="F135" s="185"/>
      <c r="G135" s="91"/>
      <c r="H135" s="90"/>
      <c r="I135" s="180" t="n">
        <f aca="false">I136</f>
        <v>1000</v>
      </c>
      <c r="J135" s="180" t="n">
        <f aca="false">J136</f>
        <v>1000</v>
      </c>
      <c r="K135" s="180" t="n">
        <f aca="false">K136</f>
        <v>1500</v>
      </c>
    </row>
    <row r="136" customFormat="false" ht="50.25" hidden="false" customHeight="true" outlineLevel="0" collapsed="false">
      <c r="A136" s="199" t="s">
        <v>123</v>
      </c>
      <c r="B136" s="91" t="s">
        <v>225</v>
      </c>
      <c r="C136" s="91" t="s">
        <v>120</v>
      </c>
      <c r="D136" s="115" t="n">
        <v>89</v>
      </c>
      <c r="E136" s="115" t="n">
        <v>0</v>
      </c>
      <c r="F136" s="185"/>
      <c r="G136" s="91"/>
      <c r="H136" s="90"/>
      <c r="I136" s="92" t="n">
        <f aca="false">I137</f>
        <v>1000</v>
      </c>
      <c r="J136" s="92" t="n">
        <f aca="false">J137</f>
        <v>1000</v>
      </c>
      <c r="K136" s="92" t="n">
        <f aca="false">K137</f>
        <v>1500</v>
      </c>
    </row>
    <row r="137" customFormat="false" ht="37.5" hidden="false" customHeight="true" outlineLevel="0" collapsed="false">
      <c r="A137" s="95" t="s">
        <v>126</v>
      </c>
      <c r="B137" s="91" t="s">
        <v>225</v>
      </c>
      <c r="C137" s="91" t="s">
        <v>120</v>
      </c>
      <c r="D137" s="106" t="n">
        <v>89</v>
      </c>
      <c r="E137" s="106" t="n">
        <v>1</v>
      </c>
      <c r="F137" s="97" t="s">
        <v>127</v>
      </c>
      <c r="G137" s="91"/>
      <c r="H137" s="90"/>
      <c r="I137" s="92" t="n">
        <f aca="false">I138</f>
        <v>1000</v>
      </c>
      <c r="J137" s="92" t="n">
        <f aca="false">J138</f>
        <v>1000</v>
      </c>
      <c r="K137" s="92" t="n">
        <f aca="false">K138</f>
        <v>1500</v>
      </c>
    </row>
    <row r="138" customFormat="false" ht="36.75" hidden="false" customHeight="true" outlineLevel="0" collapsed="false">
      <c r="A138" s="95" t="s">
        <v>227</v>
      </c>
      <c r="B138" s="91" t="s">
        <v>225</v>
      </c>
      <c r="C138" s="91" t="s">
        <v>120</v>
      </c>
      <c r="D138" s="115" t="n">
        <v>89</v>
      </c>
      <c r="E138" s="115" t="n">
        <v>1</v>
      </c>
      <c r="F138" s="91" t="s">
        <v>127</v>
      </c>
      <c r="G138" s="91" t="s">
        <v>228</v>
      </c>
      <c r="H138" s="90"/>
      <c r="I138" s="92" t="n">
        <f aca="false">I139</f>
        <v>1000</v>
      </c>
      <c r="J138" s="92" t="n">
        <f aca="false">J139</f>
        <v>1000</v>
      </c>
      <c r="K138" s="92" t="n">
        <f aca="false">K139</f>
        <v>1500</v>
      </c>
    </row>
    <row r="139" s="177" customFormat="true" ht="36.75" hidden="false" customHeight="true" outlineLevel="0" collapsed="false">
      <c r="A139" s="107" t="s">
        <v>146</v>
      </c>
      <c r="B139" s="110" t="s">
        <v>225</v>
      </c>
      <c r="C139" s="110" t="s">
        <v>120</v>
      </c>
      <c r="D139" s="111" t="n">
        <v>89</v>
      </c>
      <c r="E139" s="111" t="n">
        <v>1</v>
      </c>
      <c r="F139" s="110" t="s">
        <v>127</v>
      </c>
      <c r="G139" s="110" t="s">
        <v>228</v>
      </c>
      <c r="H139" s="111" t="n">
        <v>200</v>
      </c>
      <c r="I139" s="112" t="n">
        <f aca="false">I140</f>
        <v>1000</v>
      </c>
      <c r="J139" s="112" t="n">
        <f aca="false">J140</f>
        <v>1000</v>
      </c>
      <c r="K139" s="112" t="n">
        <f aca="false">K140</f>
        <v>1500</v>
      </c>
      <c r="L139" s="201"/>
    </row>
    <row r="140" s="177" customFormat="true" ht="42.75" hidden="false" customHeight="true" outlineLevel="0" collapsed="false">
      <c r="A140" s="107" t="s">
        <v>147</v>
      </c>
      <c r="B140" s="110" t="s">
        <v>225</v>
      </c>
      <c r="C140" s="110" t="s">
        <v>120</v>
      </c>
      <c r="D140" s="111" t="n">
        <v>89</v>
      </c>
      <c r="E140" s="111" t="n">
        <v>1</v>
      </c>
      <c r="F140" s="110" t="s">
        <v>127</v>
      </c>
      <c r="G140" s="110" t="s">
        <v>228</v>
      </c>
      <c r="H140" s="111" t="n">
        <v>240</v>
      </c>
      <c r="I140" s="112" t="n">
        <f aca="false">I141</f>
        <v>1000</v>
      </c>
      <c r="J140" s="112" t="n">
        <f aca="false">J141</f>
        <v>1000</v>
      </c>
      <c r="K140" s="112" t="n">
        <f aca="false">K141</f>
        <v>1500</v>
      </c>
      <c r="L140" s="201"/>
    </row>
    <row r="141" s="177" customFormat="true" ht="12.75" hidden="false" customHeight="false" outlineLevel="0" collapsed="false">
      <c r="A141" s="107" t="s">
        <v>148</v>
      </c>
      <c r="B141" s="110" t="s">
        <v>225</v>
      </c>
      <c r="C141" s="110" t="s">
        <v>120</v>
      </c>
      <c r="D141" s="111" t="n">
        <v>89</v>
      </c>
      <c r="E141" s="111" t="n">
        <v>1</v>
      </c>
      <c r="F141" s="110" t="s">
        <v>127</v>
      </c>
      <c r="G141" s="110" t="s">
        <v>228</v>
      </c>
      <c r="H141" s="111" t="n">
        <v>244</v>
      </c>
      <c r="I141" s="112" t="n">
        <v>1000</v>
      </c>
      <c r="J141" s="112" t="n">
        <v>1000</v>
      </c>
      <c r="K141" s="112" t="n">
        <v>1500</v>
      </c>
    </row>
    <row r="142" s="177" customFormat="true" ht="12.75" hidden="false" customHeight="false" outlineLevel="0" collapsed="false">
      <c r="A142" s="107" t="s">
        <v>229</v>
      </c>
      <c r="B142" s="110" t="s">
        <v>225</v>
      </c>
      <c r="C142" s="110" t="s">
        <v>122</v>
      </c>
      <c r="D142" s="202"/>
      <c r="E142" s="202"/>
      <c r="F142" s="203"/>
      <c r="G142" s="110"/>
      <c r="H142" s="109"/>
      <c r="I142" s="112" t="n">
        <f aca="false">I143</f>
        <v>1000</v>
      </c>
      <c r="J142" s="112" t="n">
        <f aca="false">J148</f>
        <v>1000</v>
      </c>
      <c r="K142" s="112" t="n">
        <f aca="false">K148</f>
        <v>1000</v>
      </c>
    </row>
    <row r="143" customFormat="false" ht="63.75" hidden="false" customHeight="false" outlineLevel="0" collapsed="false">
      <c r="A143" s="199" t="s">
        <v>230</v>
      </c>
      <c r="B143" s="91" t="s">
        <v>225</v>
      </c>
      <c r="C143" s="91" t="s">
        <v>122</v>
      </c>
      <c r="D143" s="115" t="n">
        <v>27</v>
      </c>
      <c r="E143" s="115" t="n">
        <v>0</v>
      </c>
      <c r="F143" s="185"/>
      <c r="G143" s="91"/>
      <c r="H143" s="90"/>
      <c r="I143" s="92" t="n">
        <f aca="false">I144</f>
        <v>1000</v>
      </c>
      <c r="J143" s="92" t="n">
        <f aca="false">J144</f>
        <v>1000</v>
      </c>
      <c r="K143" s="92" t="n">
        <f aca="false">K144</f>
        <v>1000</v>
      </c>
    </row>
    <row r="144" customFormat="false" ht="38.25" hidden="false" customHeight="false" outlineLevel="0" collapsed="false">
      <c r="A144" s="117" t="s">
        <v>231</v>
      </c>
      <c r="B144" s="91" t="s">
        <v>225</v>
      </c>
      <c r="C144" s="91" t="s">
        <v>122</v>
      </c>
      <c r="D144" s="115" t="n">
        <v>27</v>
      </c>
      <c r="E144" s="115" t="n">
        <v>0</v>
      </c>
      <c r="F144" s="91" t="s">
        <v>164</v>
      </c>
      <c r="G144" s="91"/>
      <c r="H144" s="90"/>
      <c r="I144" s="92" t="n">
        <f aca="false">I145</f>
        <v>1000</v>
      </c>
      <c r="J144" s="92" t="n">
        <f aca="false">J145</f>
        <v>1000</v>
      </c>
      <c r="K144" s="92" t="n">
        <f aca="false">K145</f>
        <v>1000</v>
      </c>
    </row>
    <row r="145" customFormat="false" ht="25.5" hidden="false" customHeight="false" outlineLevel="0" collapsed="false">
      <c r="A145" s="95" t="s">
        <v>232</v>
      </c>
      <c r="B145" s="91" t="s">
        <v>225</v>
      </c>
      <c r="C145" s="91" t="s">
        <v>122</v>
      </c>
      <c r="D145" s="115" t="n">
        <v>27</v>
      </c>
      <c r="E145" s="115" t="n">
        <v>0</v>
      </c>
      <c r="F145" s="91" t="s">
        <v>164</v>
      </c>
      <c r="G145" s="91" t="s">
        <v>233</v>
      </c>
      <c r="H145" s="90"/>
      <c r="I145" s="92" t="n">
        <f aca="false">I146</f>
        <v>1000</v>
      </c>
      <c r="J145" s="92" t="n">
        <f aca="false">J146</f>
        <v>1000</v>
      </c>
      <c r="K145" s="92" t="n">
        <f aca="false">K146</f>
        <v>1000</v>
      </c>
    </row>
    <row r="146" customFormat="false" ht="38.25" hidden="false" customHeight="false" outlineLevel="0" collapsed="false">
      <c r="A146" s="107" t="s">
        <v>146</v>
      </c>
      <c r="B146" s="91" t="s">
        <v>225</v>
      </c>
      <c r="C146" s="91" t="s">
        <v>122</v>
      </c>
      <c r="D146" s="115" t="n">
        <v>27</v>
      </c>
      <c r="E146" s="115" t="n">
        <v>0</v>
      </c>
      <c r="F146" s="91" t="s">
        <v>164</v>
      </c>
      <c r="G146" s="91" t="s">
        <v>233</v>
      </c>
      <c r="H146" s="115" t="n">
        <v>200</v>
      </c>
      <c r="I146" s="92" t="n">
        <f aca="false">I147</f>
        <v>1000</v>
      </c>
      <c r="J146" s="92" t="n">
        <f aca="false">J147</f>
        <v>1000</v>
      </c>
      <c r="K146" s="92" t="n">
        <f aca="false">K147</f>
        <v>1000</v>
      </c>
      <c r="L146" s="150"/>
    </row>
    <row r="147" customFormat="false" ht="38.25" hidden="false" customHeight="false" outlineLevel="0" collapsed="false">
      <c r="A147" s="107" t="s">
        <v>147</v>
      </c>
      <c r="B147" s="91" t="s">
        <v>225</v>
      </c>
      <c r="C147" s="91" t="s">
        <v>122</v>
      </c>
      <c r="D147" s="115" t="n">
        <v>27</v>
      </c>
      <c r="E147" s="115" t="n">
        <v>0</v>
      </c>
      <c r="F147" s="91" t="s">
        <v>164</v>
      </c>
      <c r="G147" s="91" t="s">
        <v>233</v>
      </c>
      <c r="H147" s="115" t="n">
        <v>240</v>
      </c>
      <c r="I147" s="92" t="n">
        <f aca="false">I148</f>
        <v>1000</v>
      </c>
      <c r="J147" s="92" t="n">
        <f aca="false">J148</f>
        <v>1000</v>
      </c>
      <c r="K147" s="92" t="n">
        <f aca="false">K148</f>
        <v>1000</v>
      </c>
      <c r="L147" s="150"/>
    </row>
    <row r="148" customFormat="false" ht="12.75" hidden="false" customHeight="false" outlineLevel="0" collapsed="false">
      <c r="A148" s="98" t="s">
        <v>148</v>
      </c>
      <c r="B148" s="91" t="s">
        <v>225</v>
      </c>
      <c r="C148" s="91" t="s">
        <v>122</v>
      </c>
      <c r="D148" s="115" t="n">
        <v>27</v>
      </c>
      <c r="E148" s="115" t="n">
        <v>0</v>
      </c>
      <c r="F148" s="91" t="s">
        <v>164</v>
      </c>
      <c r="G148" s="91" t="s">
        <v>233</v>
      </c>
      <c r="H148" s="115" t="n">
        <v>244</v>
      </c>
      <c r="I148" s="92" t="n">
        <v>1000</v>
      </c>
      <c r="J148" s="92" t="n">
        <v>1000</v>
      </c>
      <c r="K148" s="92" t="n">
        <v>1000</v>
      </c>
    </row>
    <row r="149" customFormat="false" ht="12.75" hidden="false" customHeight="false" outlineLevel="0" collapsed="false">
      <c r="A149" s="95" t="s">
        <v>234</v>
      </c>
      <c r="B149" s="91" t="s">
        <v>225</v>
      </c>
      <c r="C149" s="91" t="s">
        <v>164</v>
      </c>
      <c r="D149" s="179"/>
      <c r="E149" s="179"/>
      <c r="F149" s="185"/>
      <c r="G149" s="91"/>
      <c r="H149" s="90"/>
      <c r="I149" s="92" t="n">
        <f aca="false">I150+I156+I163+I169</f>
        <v>16492.75</v>
      </c>
      <c r="J149" s="92" t="n">
        <f aca="false">J150+J156+J163+J169</f>
        <v>17350.71</v>
      </c>
      <c r="K149" s="92" t="n">
        <f aca="false">K150+K156+K163+K169</f>
        <v>18089.35</v>
      </c>
    </row>
    <row r="150" customFormat="false" ht="76.5" hidden="false" customHeight="false" outlineLevel="0" collapsed="false">
      <c r="A150" s="182" t="s">
        <v>235</v>
      </c>
      <c r="B150" s="91" t="s">
        <v>225</v>
      </c>
      <c r="C150" s="91" t="s">
        <v>164</v>
      </c>
      <c r="D150" s="106" t="n">
        <v>12</v>
      </c>
      <c r="E150" s="91"/>
      <c r="F150" s="91"/>
      <c r="G150" s="91"/>
      <c r="H150" s="90"/>
      <c r="I150" s="92" t="n">
        <f aca="false">I151</f>
        <v>3000</v>
      </c>
      <c r="J150" s="92" t="n">
        <f aca="false">J151</f>
        <v>3000</v>
      </c>
      <c r="K150" s="92" t="n">
        <f aca="false">K151</f>
        <v>3000</v>
      </c>
    </row>
    <row r="151" customFormat="false" ht="38.25" hidden="false" customHeight="false" outlineLevel="0" collapsed="false">
      <c r="A151" s="104" t="s">
        <v>236</v>
      </c>
      <c r="B151" s="91" t="s">
        <v>225</v>
      </c>
      <c r="C151" s="91" t="s">
        <v>164</v>
      </c>
      <c r="D151" s="115" t="n">
        <v>12</v>
      </c>
      <c r="E151" s="115" t="n">
        <v>0</v>
      </c>
      <c r="F151" s="91" t="s">
        <v>120</v>
      </c>
      <c r="G151" s="185"/>
      <c r="H151" s="185"/>
      <c r="I151" s="92" t="n">
        <f aca="false">I152</f>
        <v>3000</v>
      </c>
      <c r="J151" s="92" t="n">
        <f aca="false">J152</f>
        <v>3000</v>
      </c>
      <c r="K151" s="92" t="n">
        <f aca="false">K152</f>
        <v>3000</v>
      </c>
    </row>
    <row r="152" customFormat="false" ht="38.25" hidden="false" customHeight="false" outlineLevel="0" collapsed="false">
      <c r="A152" s="95" t="s">
        <v>237</v>
      </c>
      <c r="B152" s="91" t="s">
        <v>225</v>
      </c>
      <c r="C152" s="91" t="s">
        <v>164</v>
      </c>
      <c r="D152" s="115" t="n">
        <v>12</v>
      </c>
      <c r="E152" s="115" t="n">
        <v>0</v>
      </c>
      <c r="F152" s="91" t="s">
        <v>120</v>
      </c>
      <c r="G152" s="91" t="s">
        <v>238</v>
      </c>
      <c r="H152" s="90"/>
      <c r="I152" s="92" t="n">
        <f aca="false">I153</f>
        <v>3000</v>
      </c>
      <c r="J152" s="92" t="n">
        <f aca="false">J153</f>
        <v>3000</v>
      </c>
      <c r="K152" s="92" t="n">
        <f aca="false">K153</f>
        <v>3000</v>
      </c>
    </row>
    <row r="153" customFormat="false" ht="38.25" hidden="false" customHeight="false" outlineLevel="0" collapsed="false">
      <c r="A153" s="107" t="s">
        <v>146</v>
      </c>
      <c r="B153" s="91" t="s">
        <v>225</v>
      </c>
      <c r="C153" s="91" t="s">
        <v>164</v>
      </c>
      <c r="D153" s="115" t="n">
        <v>12</v>
      </c>
      <c r="E153" s="115" t="n">
        <v>0</v>
      </c>
      <c r="F153" s="91" t="s">
        <v>120</v>
      </c>
      <c r="G153" s="91" t="s">
        <v>238</v>
      </c>
      <c r="H153" s="115" t="n">
        <v>200</v>
      </c>
      <c r="I153" s="92" t="n">
        <f aca="false">I154</f>
        <v>3000</v>
      </c>
      <c r="J153" s="92" t="n">
        <f aca="false">J154</f>
        <v>3000</v>
      </c>
      <c r="K153" s="92" t="n">
        <f aca="false">K154</f>
        <v>3000</v>
      </c>
      <c r="L153" s="150"/>
    </row>
    <row r="154" customFormat="false" ht="38.25" hidden="false" customHeight="false" outlineLevel="0" collapsed="false">
      <c r="A154" s="107" t="s">
        <v>147</v>
      </c>
      <c r="B154" s="91" t="s">
        <v>225</v>
      </c>
      <c r="C154" s="91" t="s">
        <v>164</v>
      </c>
      <c r="D154" s="115" t="n">
        <v>12</v>
      </c>
      <c r="E154" s="115" t="n">
        <v>0</v>
      </c>
      <c r="F154" s="91" t="s">
        <v>120</v>
      </c>
      <c r="G154" s="91" t="s">
        <v>238</v>
      </c>
      <c r="H154" s="115" t="n">
        <v>240</v>
      </c>
      <c r="I154" s="92" t="n">
        <f aca="false">I155</f>
        <v>3000</v>
      </c>
      <c r="J154" s="92" t="n">
        <f aca="false">J155</f>
        <v>3000</v>
      </c>
      <c r="K154" s="92" t="n">
        <f aca="false">K155</f>
        <v>3000</v>
      </c>
      <c r="L154" s="150"/>
    </row>
    <row r="155" s="71" customFormat="true" ht="12.75" hidden="false" customHeight="false" outlineLevel="0" collapsed="false">
      <c r="A155" s="107" t="s">
        <v>148</v>
      </c>
      <c r="B155" s="97" t="s">
        <v>225</v>
      </c>
      <c r="C155" s="97" t="s">
        <v>164</v>
      </c>
      <c r="D155" s="106" t="n">
        <v>12</v>
      </c>
      <c r="E155" s="106" t="n">
        <v>0</v>
      </c>
      <c r="F155" s="97" t="s">
        <v>120</v>
      </c>
      <c r="G155" s="97" t="s">
        <v>238</v>
      </c>
      <c r="H155" s="106" t="n">
        <v>244</v>
      </c>
      <c r="I155" s="99" t="n">
        <v>3000</v>
      </c>
      <c r="J155" s="99" t="n">
        <v>3000</v>
      </c>
      <c r="K155" s="99" t="n">
        <v>3000</v>
      </c>
    </row>
    <row r="156" customFormat="false" ht="90" hidden="false" customHeight="false" outlineLevel="0" collapsed="false">
      <c r="A156" s="252" t="s">
        <v>239</v>
      </c>
      <c r="B156" s="97" t="s">
        <v>225</v>
      </c>
      <c r="C156" s="97" t="s">
        <v>164</v>
      </c>
      <c r="D156" s="91" t="s">
        <v>203</v>
      </c>
      <c r="E156" s="91"/>
      <c r="F156" s="91"/>
      <c r="G156" s="91"/>
      <c r="H156" s="90"/>
      <c r="I156" s="92" t="n">
        <f aca="false">I157</f>
        <v>5000</v>
      </c>
      <c r="J156" s="92" t="n">
        <f aca="false">J157</f>
        <v>5000</v>
      </c>
      <c r="K156" s="92" t="n">
        <f aca="false">K157</f>
        <v>5000</v>
      </c>
    </row>
    <row r="157" customFormat="false" ht="63.75" hidden="false" customHeight="false" outlineLevel="0" collapsed="false">
      <c r="A157" s="204" t="s">
        <v>240</v>
      </c>
      <c r="B157" s="97" t="s">
        <v>225</v>
      </c>
      <c r="C157" s="97" t="s">
        <v>164</v>
      </c>
      <c r="D157" s="91" t="s">
        <v>203</v>
      </c>
      <c r="E157" s="91" t="s">
        <v>7</v>
      </c>
      <c r="F157" s="91"/>
      <c r="G157" s="91"/>
      <c r="H157" s="90"/>
      <c r="I157" s="92" t="n">
        <f aca="false">I159</f>
        <v>5000</v>
      </c>
      <c r="J157" s="92" t="n">
        <f aca="false">J159</f>
        <v>5000</v>
      </c>
      <c r="K157" s="92" t="n">
        <f aca="false">K159</f>
        <v>5000</v>
      </c>
    </row>
    <row r="158" customFormat="false" ht="38.25" hidden="false" customHeight="false" outlineLevel="0" collapsed="false">
      <c r="A158" s="107" t="s">
        <v>241</v>
      </c>
      <c r="B158" s="97" t="s">
        <v>225</v>
      </c>
      <c r="C158" s="97" t="s">
        <v>164</v>
      </c>
      <c r="D158" s="91" t="s">
        <v>203</v>
      </c>
      <c r="E158" s="91" t="s">
        <v>7</v>
      </c>
      <c r="F158" s="91" t="s">
        <v>120</v>
      </c>
      <c r="G158" s="91"/>
      <c r="H158" s="90"/>
      <c r="I158" s="92" t="n">
        <f aca="false">I159</f>
        <v>5000</v>
      </c>
      <c r="J158" s="92" t="n">
        <f aca="false">J159</f>
        <v>5000</v>
      </c>
      <c r="K158" s="92" t="n">
        <f aca="false">K159</f>
        <v>5000</v>
      </c>
    </row>
    <row r="159" customFormat="false" ht="25.5" hidden="false" customHeight="false" outlineLevel="0" collapsed="false">
      <c r="A159" s="107" t="s">
        <v>242</v>
      </c>
      <c r="B159" s="97" t="s">
        <v>225</v>
      </c>
      <c r="C159" s="97" t="s">
        <v>164</v>
      </c>
      <c r="D159" s="91" t="s">
        <v>203</v>
      </c>
      <c r="E159" s="91" t="s">
        <v>7</v>
      </c>
      <c r="F159" s="91" t="s">
        <v>120</v>
      </c>
      <c r="G159" s="91" t="s">
        <v>243</v>
      </c>
      <c r="H159" s="90"/>
      <c r="I159" s="92" t="n">
        <f aca="false">I160</f>
        <v>5000</v>
      </c>
      <c r="J159" s="92" t="n">
        <f aca="false">J160</f>
        <v>5000</v>
      </c>
      <c r="K159" s="92" t="n">
        <f aca="false">K160</f>
        <v>5000</v>
      </c>
    </row>
    <row r="160" customFormat="false" ht="38.25" hidden="false" customHeight="false" outlineLevel="0" collapsed="false">
      <c r="A160" s="107" t="s">
        <v>146</v>
      </c>
      <c r="B160" s="97" t="s">
        <v>225</v>
      </c>
      <c r="C160" s="97" t="s">
        <v>164</v>
      </c>
      <c r="D160" s="91" t="s">
        <v>203</v>
      </c>
      <c r="E160" s="91" t="s">
        <v>7</v>
      </c>
      <c r="F160" s="91" t="s">
        <v>120</v>
      </c>
      <c r="G160" s="91" t="s">
        <v>243</v>
      </c>
      <c r="H160" s="115" t="n">
        <v>200</v>
      </c>
      <c r="I160" s="92" t="n">
        <f aca="false">I161</f>
        <v>5000</v>
      </c>
      <c r="J160" s="92" t="n">
        <f aca="false">J161</f>
        <v>5000</v>
      </c>
      <c r="K160" s="92" t="n">
        <f aca="false">K161</f>
        <v>5000</v>
      </c>
    </row>
    <row r="161" customFormat="false" ht="38.25" hidden="false" customHeight="false" outlineLevel="0" collapsed="false">
      <c r="A161" s="107" t="s">
        <v>147</v>
      </c>
      <c r="B161" s="97" t="s">
        <v>225</v>
      </c>
      <c r="C161" s="97" t="s">
        <v>164</v>
      </c>
      <c r="D161" s="91" t="s">
        <v>203</v>
      </c>
      <c r="E161" s="91" t="s">
        <v>7</v>
      </c>
      <c r="F161" s="91" t="s">
        <v>120</v>
      </c>
      <c r="G161" s="91" t="s">
        <v>243</v>
      </c>
      <c r="H161" s="115" t="n">
        <v>240</v>
      </c>
      <c r="I161" s="92" t="n">
        <f aca="false">I162</f>
        <v>5000</v>
      </c>
      <c r="J161" s="92" t="n">
        <f aca="false">J162</f>
        <v>5000</v>
      </c>
      <c r="K161" s="92" t="n">
        <f aca="false">K162</f>
        <v>5000</v>
      </c>
    </row>
    <row r="162" customFormat="false" ht="12.75" hidden="false" customHeight="false" outlineLevel="0" collapsed="false">
      <c r="A162" s="98" t="s">
        <v>148</v>
      </c>
      <c r="B162" s="97" t="s">
        <v>225</v>
      </c>
      <c r="C162" s="97" t="s">
        <v>164</v>
      </c>
      <c r="D162" s="91" t="s">
        <v>203</v>
      </c>
      <c r="E162" s="91" t="s">
        <v>7</v>
      </c>
      <c r="F162" s="91" t="s">
        <v>120</v>
      </c>
      <c r="G162" s="91" t="s">
        <v>243</v>
      </c>
      <c r="H162" s="115" t="n">
        <v>244</v>
      </c>
      <c r="I162" s="92" t="n">
        <v>5000</v>
      </c>
      <c r="J162" s="92" t="n">
        <v>5000</v>
      </c>
      <c r="K162" s="92" t="n">
        <v>5000</v>
      </c>
    </row>
    <row r="163" s="71" customFormat="true" ht="51" hidden="true" customHeight="false" outlineLevel="0" collapsed="false">
      <c r="A163" s="98" t="s">
        <v>285</v>
      </c>
      <c r="B163" s="97" t="s">
        <v>225</v>
      </c>
      <c r="C163" s="97" t="s">
        <v>164</v>
      </c>
      <c r="D163" s="97" t="s">
        <v>124</v>
      </c>
      <c r="E163" s="106" t="n">
        <v>1</v>
      </c>
      <c r="F163" s="97"/>
      <c r="G163" s="97"/>
      <c r="H163" s="106"/>
      <c r="I163" s="99" t="n">
        <f aca="false">I164</f>
        <v>2200</v>
      </c>
      <c r="J163" s="99" t="n">
        <f aca="false">J164</f>
        <v>0</v>
      </c>
      <c r="K163" s="99" t="n">
        <f aca="false">K164</f>
        <v>0</v>
      </c>
    </row>
    <row r="164" s="71" customFormat="true" ht="51" hidden="true" customHeight="false" outlineLevel="0" collapsed="false">
      <c r="A164" s="117" t="s">
        <v>286</v>
      </c>
      <c r="B164" s="97" t="s">
        <v>225</v>
      </c>
      <c r="C164" s="97" t="s">
        <v>164</v>
      </c>
      <c r="D164" s="97" t="s">
        <v>124</v>
      </c>
      <c r="E164" s="106" t="n">
        <v>1</v>
      </c>
      <c r="F164" s="97" t="s">
        <v>127</v>
      </c>
      <c r="G164" s="97"/>
      <c r="H164" s="106"/>
      <c r="I164" s="99" t="n">
        <f aca="false">I165</f>
        <v>2200</v>
      </c>
      <c r="J164" s="99" t="n">
        <f aca="false">J165</f>
        <v>0</v>
      </c>
      <c r="K164" s="99" t="n">
        <f aca="false">K165</f>
        <v>0</v>
      </c>
    </row>
    <row r="165" customFormat="false" ht="24" hidden="true" customHeight="true" outlineLevel="0" collapsed="false">
      <c r="A165" s="107" t="s">
        <v>287</v>
      </c>
      <c r="B165" s="91" t="s">
        <v>225</v>
      </c>
      <c r="C165" s="91" t="s">
        <v>164</v>
      </c>
      <c r="D165" s="91" t="s">
        <v>124</v>
      </c>
      <c r="E165" s="115" t="n">
        <v>1</v>
      </c>
      <c r="F165" s="91" t="s">
        <v>127</v>
      </c>
      <c r="G165" s="91" t="s">
        <v>248</v>
      </c>
      <c r="H165" s="90"/>
      <c r="I165" s="92" t="n">
        <f aca="false">I166</f>
        <v>2200</v>
      </c>
      <c r="J165" s="92" t="n">
        <f aca="false">J166</f>
        <v>0</v>
      </c>
      <c r="K165" s="92" t="n">
        <f aca="false">K166</f>
        <v>0</v>
      </c>
    </row>
    <row r="166" customFormat="false" ht="38.25" hidden="true" customHeight="false" outlineLevel="0" collapsed="false">
      <c r="A166" s="107" t="s">
        <v>146</v>
      </c>
      <c r="B166" s="91" t="s">
        <v>225</v>
      </c>
      <c r="C166" s="91" t="s">
        <v>164</v>
      </c>
      <c r="D166" s="91" t="s">
        <v>124</v>
      </c>
      <c r="E166" s="115" t="n">
        <v>1</v>
      </c>
      <c r="F166" s="91" t="s">
        <v>127</v>
      </c>
      <c r="G166" s="91" t="s">
        <v>248</v>
      </c>
      <c r="H166" s="115" t="n">
        <v>200</v>
      </c>
      <c r="I166" s="92" t="n">
        <f aca="false">I167</f>
        <v>2200</v>
      </c>
      <c r="J166" s="92" t="n">
        <f aca="false">J167</f>
        <v>0</v>
      </c>
      <c r="K166" s="92" t="n">
        <f aca="false">K167</f>
        <v>0</v>
      </c>
    </row>
    <row r="167" customFormat="false" ht="38.25" hidden="true" customHeight="false" outlineLevel="0" collapsed="false">
      <c r="A167" s="107" t="s">
        <v>147</v>
      </c>
      <c r="B167" s="91" t="s">
        <v>225</v>
      </c>
      <c r="C167" s="91" t="s">
        <v>164</v>
      </c>
      <c r="D167" s="91" t="s">
        <v>124</v>
      </c>
      <c r="E167" s="115" t="n">
        <v>1</v>
      </c>
      <c r="F167" s="91" t="s">
        <v>127</v>
      </c>
      <c r="G167" s="91" t="s">
        <v>248</v>
      </c>
      <c r="H167" s="115" t="n">
        <v>240</v>
      </c>
      <c r="I167" s="92" t="n">
        <f aca="false">I168</f>
        <v>2200</v>
      </c>
      <c r="J167" s="92" t="n">
        <f aca="false">J168</f>
        <v>0</v>
      </c>
      <c r="K167" s="92" t="n">
        <f aca="false">K168</f>
        <v>0</v>
      </c>
    </row>
    <row r="168" s="71" customFormat="true" ht="63.75" hidden="true" customHeight="false" outlineLevel="0" collapsed="false">
      <c r="A168" s="98" t="s">
        <v>148</v>
      </c>
      <c r="B168" s="97" t="s">
        <v>225</v>
      </c>
      <c r="C168" s="97" t="s">
        <v>164</v>
      </c>
      <c r="D168" s="97" t="s">
        <v>124</v>
      </c>
      <c r="E168" s="106" t="n">
        <v>1</v>
      </c>
      <c r="F168" s="97" t="s">
        <v>127</v>
      </c>
      <c r="G168" s="97" t="s">
        <v>248</v>
      </c>
      <c r="H168" s="106" t="n">
        <v>244</v>
      </c>
      <c r="I168" s="99" t="n">
        <v>2200</v>
      </c>
      <c r="J168" s="99" t="n">
        <v>0</v>
      </c>
      <c r="K168" s="99" t="n">
        <v>0</v>
      </c>
      <c r="L168" s="253" t="s">
        <v>250</v>
      </c>
    </row>
    <row r="169" customFormat="false" ht="58.5" hidden="false" customHeight="true" outlineLevel="0" collapsed="false">
      <c r="A169" s="208" t="s">
        <v>123</v>
      </c>
      <c r="B169" s="97" t="s">
        <v>225</v>
      </c>
      <c r="C169" s="97" t="s">
        <v>164</v>
      </c>
      <c r="D169" s="106" t="n">
        <v>89</v>
      </c>
      <c r="E169" s="106" t="n">
        <v>0</v>
      </c>
      <c r="F169" s="209"/>
      <c r="G169" s="97"/>
      <c r="H169" s="105"/>
      <c r="I169" s="99" t="n">
        <f aca="false">I170</f>
        <v>6292.75</v>
      </c>
      <c r="J169" s="99" t="n">
        <f aca="false">J170</f>
        <v>9350.71</v>
      </c>
      <c r="K169" s="99" t="n">
        <f aca="false">K170</f>
        <v>10089.35</v>
      </c>
    </row>
    <row r="170" customFormat="false" ht="58.5" hidden="false" customHeight="true" outlineLevel="0" collapsed="false">
      <c r="A170" s="98" t="s">
        <v>126</v>
      </c>
      <c r="B170" s="97" t="s">
        <v>225</v>
      </c>
      <c r="C170" s="97" t="s">
        <v>164</v>
      </c>
      <c r="D170" s="106" t="n">
        <v>89</v>
      </c>
      <c r="E170" s="106" t="n">
        <v>1</v>
      </c>
      <c r="F170" s="209"/>
      <c r="G170" s="97"/>
      <c r="H170" s="105"/>
      <c r="I170" s="99" t="n">
        <f aca="false">I171+I175+I179</f>
        <v>6292.75</v>
      </c>
      <c r="J170" s="99" t="n">
        <f aca="false">J171+J175+J179</f>
        <v>9350.71</v>
      </c>
      <c r="K170" s="99" t="n">
        <f aca="false">K171+K175+K179</f>
        <v>10089.35</v>
      </c>
    </row>
    <row r="171" customFormat="false" ht="12.75" hidden="false" customHeight="false" outlineLevel="0" collapsed="false">
      <c r="A171" s="98" t="s">
        <v>288</v>
      </c>
      <c r="B171" s="97" t="s">
        <v>225</v>
      </c>
      <c r="C171" s="97" t="s">
        <v>164</v>
      </c>
      <c r="D171" s="106" t="n">
        <v>89</v>
      </c>
      <c r="E171" s="106" t="n">
        <v>1</v>
      </c>
      <c r="F171" s="97" t="s">
        <v>127</v>
      </c>
      <c r="G171" s="97" t="s">
        <v>252</v>
      </c>
      <c r="H171" s="105"/>
      <c r="I171" s="99" t="n">
        <f aca="false">I172</f>
        <v>3000</v>
      </c>
      <c r="J171" s="99" t="n">
        <f aca="false">J172</f>
        <v>4250</v>
      </c>
      <c r="K171" s="99" t="n">
        <f aca="false">K172</f>
        <v>4250</v>
      </c>
    </row>
    <row r="172" customFormat="false" ht="58.5" hidden="false" customHeight="true" outlineLevel="0" collapsed="false">
      <c r="A172" s="107" t="s">
        <v>146</v>
      </c>
      <c r="B172" s="97" t="s">
        <v>225</v>
      </c>
      <c r="C172" s="97" t="s">
        <v>164</v>
      </c>
      <c r="D172" s="106" t="n">
        <v>89</v>
      </c>
      <c r="E172" s="106" t="n">
        <v>1</v>
      </c>
      <c r="F172" s="97" t="s">
        <v>127</v>
      </c>
      <c r="G172" s="97" t="s">
        <v>252</v>
      </c>
      <c r="H172" s="106" t="n">
        <v>200</v>
      </c>
      <c r="I172" s="99" t="n">
        <f aca="false">I173</f>
        <v>3000</v>
      </c>
      <c r="J172" s="99" t="n">
        <f aca="false">J173</f>
        <v>4250</v>
      </c>
      <c r="K172" s="99" t="n">
        <f aca="false">K173</f>
        <v>4250</v>
      </c>
    </row>
    <row r="173" customFormat="false" ht="58.5" hidden="false" customHeight="true" outlineLevel="0" collapsed="false">
      <c r="A173" s="107" t="s">
        <v>147</v>
      </c>
      <c r="B173" s="97" t="s">
        <v>225</v>
      </c>
      <c r="C173" s="97" t="s">
        <v>164</v>
      </c>
      <c r="D173" s="106" t="n">
        <v>89</v>
      </c>
      <c r="E173" s="106" t="n">
        <v>1</v>
      </c>
      <c r="F173" s="97" t="s">
        <v>127</v>
      </c>
      <c r="G173" s="97" t="s">
        <v>252</v>
      </c>
      <c r="H173" s="106" t="n">
        <v>240</v>
      </c>
      <c r="I173" s="99" t="n">
        <f aca="false">I174</f>
        <v>3000</v>
      </c>
      <c r="J173" s="99" t="n">
        <f aca="false">J174</f>
        <v>4250</v>
      </c>
      <c r="K173" s="99" t="n">
        <f aca="false">K174</f>
        <v>4250</v>
      </c>
    </row>
    <row r="174" customFormat="false" ht="12.75" hidden="false" customHeight="false" outlineLevel="0" collapsed="false">
      <c r="A174" s="107" t="s">
        <v>150</v>
      </c>
      <c r="B174" s="97" t="s">
        <v>225</v>
      </c>
      <c r="C174" s="97" t="s">
        <v>164</v>
      </c>
      <c r="D174" s="106" t="n">
        <v>89</v>
      </c>
      <c r="E174" s="106" t="n">
        <v>1</v>
      </c>
      <c r="F174" s="97" t="s">
        <v>127</v>
      </c>
      <c r="G174" s="97" t="s">
        <v>252</v>
      </c>
      <c r="H174" s="106" t="n">
        <v>247</v>
      </c>
      <c r="I174" s="99" t="n">
        <v>3000</v>
      </c>
      <c r="J174" s="99" t="n">
        <v>4250</v>
      </c>
      <c r="K174" s="99" t="n">
        <v>4250</v>
      </c>
    </row>
    <row r="175" customFormat="false" ht="25.5" hidden="false" customHeight="false" outlineLevel="0" collapsed="false">
      <c r="A175" s="107" t="s">
        <v>253</v>
      </c>
      <c r="B175" s="91" t="s">
        <v>225</v>
      </c>
      <c r="C175" s="91" t="s">
        <v>164</v>
      </c>
      <c r="D175" s="115" t="n">
        <v>89</v>
      </c>
      <c r="E175" s="115" t="n">
        <v>1</v>
      </c>
      <c r="F175" s="91" t="s">
        <v>127</v>
      </c>
      <c r="G175" s="91" t="s">
        <v>254</v>
      </c>
      <c r="H175" s="90"/>
      <c r="I175" s="92" t="n">
        <f aca="false">I176</f>
        <v>100</v>
      </c>
      <c r="J175" s="92" t="n">
        <f aca="false">J176</f>
        <v>700</v>
      </c>
      <c r="K175" s="92" t="n">
        <f aca="false">K176</f>
        <v>800</v>
      </c>
    </row>
    <row r="176" customFormat="false" ht="38.25" hidden="false" customHeight="false" outlineLevel="0" collapsed="false">
      <c r="A176" s="107" t="s">
        <v>146</v>
      </c>
      <c r="B176" s="91" t="s">
        <v>225</v>
      </c>
      <c r="C176" s="91" t="s">
        <v>164</v>
      </c>
      <c r="D176" s="115" t="n">
        <v>89</v>
      </c>
      <c r="E176" s="115" t="n">
        <v>1</v>
      </c>
      <c r="F176" s="91" t="s">
        <v>127</v>
      </c>
      <c r="G176" s="91" t="s">
        <v>254</v>
      </c>
      <c r="H176" s="115" t="n">
        <v>200</v>
      </c>
      <c r="I176" s="92" t="n">
        <f aca="false">I177</f>
        <v>100</v>
      </c>
      <c r="J176" s="92" t="n">
        <f aca="false">J177</f>
        <v>700</v>
      </c>
      <c r="K176" s="92" t="n">
        <f aca="false">K177</f>
        <v>800</v>
      </c>
    </row>
    <row r="177" customFormat="false" ht="38.25" hidden="false" customHeight="false" outlineLevel="0" collapsed="false">
      <c r="A177" s="107" t="s">
        <v>147</v>
      </c>
      <c r="B177" s="91" t="s">
        <v>225</v>
      </c>
      <c r="C177" s="91" t="s">
        <v>164</v>
      </c>
      <c r="D177" s="115" t="n">
        <v>89</v>
      </c>
      <c r="E177" s="115" t="n">
        <v>1</v>
      </c>
      <c r="F177" s="91" t="s">
        <v>127</v>
      </c>
      <c r="G177" s="91" t="s">
        <v>254</v>
      </c>
      <c r="H177" s="115" t="n">
        <v>240</v>
      </c>
      <c r="I177" s="92" t="n">
        <f aca="false">I178</f>
        <v>100</v>
      </c>
      <c r="J177" s="92" t="n">
        <f aca="false">J178</f>
        <v>700</v>
      </c>
      <c r="K177" s="92" t="n">
        <f aca="false">K178</f>
        <v>800</v>
      </c>
    </row>
    <row r="178" customFormat="false" ht="12.75" hidden="false" customHeight="false" outlineLevel="0" collapsed="false">
      <c r="A178" s="107" t="s">
        <v>148</v>
      </c>
      <c r="B178" s="91" t="s">
        <v>225</v>
      </c>
      <c r="C178" s="91" t="s">
        <v>164</v>
      </c>
      <c r="D178" s="115" t="n">
        <v>89</v>
      </c>
      <c r="E178" s="115" t="n">
        <v>1</v>
      </c>
      <c r="F178" s="91" t="s">
        <v>127</v>
      </c>
      <c r="G178" s="91" t="s">
        <v>254</v>
      </c>
      <c r="H178" s="115" t="n">
        <v>244</v>
      </c>
      <c r="I178" s="92" t="n">
        <v>100</v>
      </c>
      <c r="J178" s="92" t="n">
        <v>700</v>
      </c>
      <c r="K178" s="92" t="n">
        <v>800</v>
      </c>
    </row>
    <row r="179" customFormat="false" ht="38.25" hidden="false" customHeight="false" outlineLevel="0" collapsed="false">
      <c r="A179" s="210" t="s">
        <v>289</v>
      </c>
      <c r="B179" s="169" t="s">
        <v>225</v>
      </c>
      <c r="C179" s="169" t="s">
        <v>164</v>
      </c>
      <c r="D179" s="170" t="s">
        <v>124</v>
      </c>
      <c r="E179" s="170" t="s">
        <v>7</v>
      </c>
      <c r="F179" s="169" t="s">
        <v>127</v>
      </c>
      <c r="G179" s="169" t="s">
        <v>256</v>
      </c>
      <c r="H179" s="211"/>
      <c r="I179" s="92" t="n">
        <f aca="false">I180</f>
        <v>3192.75</v>
      </c>
      <c r="J179" s="92" t="n">
        <f aca="false">J180</f>
        <v>4400.71</v>
      </c>
      <c r="K179" s="92" t="n">
        <f aca="false">K180</f>
        <v>5039.35</v>
      </c>
    </row>
    <row r="180" customFormat="false" ht="38.25" hidden="false" customHeight="false" outlineLevel="0" collapsed="false">
      <c r="A180" s="107" t="s">
        <v>146</v>
      </c>
      <c r="B180" s="169" t="s">
        <v>225</v>
      </c>
      <c r="C180" s="169" t="s">
        <v>164</v>
      </c>
      <c r="D180" s="170" t="s">
        <v>124</v>
      </c>
      <c r="E180" s="170" t="s">
        <v>7</v>
      </c>
      <c r="F180" s="169" t="s">
        <v>127</v>
      </c>
      <c r="G180" s="169" t="s">
        <v>256</v>
      </c>
      <c r="H180" s="115" t="n">
        <v>200</v>
      </c>
      <c r="I180" s="92" t="n">
        <f aca="false">I181</f>
        <v>3192.75</v>
      </c>
      <c r="J180" s="92" t="n">
        <f aca="false">J181</f>
        <v>4400.71</v>
      </c>
      <c r="K180" s="92" t="n">
        <f aca="false">K181</f>
        <v>5039.35</v>
      </c>
    </row>
    <row r="181" customFormat="false" ht="38.25" hidden="false" customHeight="false" outlineLevel="0" collapsed="false">
      <c r="A181" s="107" t="s">
        <v>147</v>
      </c>
      <c r="B181" s="169" t="s">
        <v>225</v>
      </c>
      <c r="C181" s="169" t="s">
        <v>164</v>
      </c>
      <c r="D181" s="170" t="s">
        <v>124</v>
      </c>
      <c r="E181" s="170" t="s">
        <v>7</v>
      </c>
      <c r="F181" s="169" t="s">
        <v>127</v>
      </c>
      <c r="G181" s="169" t="s">
        <v>256</v>
      </c>
      <c r="H181" s="115" t="n">
        <v>240</v>
      </c>
      <c r="I181" s="92" t="n">
        <f aca="false">I182+I183</f>
        <v>3192.75</v>
      </c>
      <c r="J181" s="92" t="n">
        <f aca="false">J182+J183</f>
        <v>4400.71</v>
      </c>
      <c r="K181" s="92" t="n">
        <f aca="false">K182+K183</f>
        <v>5039.35</v>
      </c>
    </row>
    <row r="182" s="113" customFormat="true" ht="12.75" hidden="false" customHeight="false" outlineLevel="0" collapsed="false">
      <c r="A182" s="107" t="s">
        <v>196</v>
      </c>
      <c r="B182" s="97" t="s">
        <v>225</v>
      </c>
      <c r="C182" s="97" t="s">
        <v>164</v>
      </c>
      <c r="D182" s="105" t="s">
        <v>124</v>
      </c>
      <c r="E182" s="105" t="s">
        <v>7</v>
      </c>
      <c r="F182" s="97" t="s">
        <v>127</v>
      </c>
      <c r="G182" s="97" t="s">
        <v>256</v>
      </c>
      <c r="H182" s="106" t="n">
        <v>244</v>
      </c>
      <c r="I182" s="99" t="n">
        <v>2992.75</v>
      </c>
      <c r="J182" s="99" t="n">
        <v>4100.71</v>
      </c>
      <c r="K182" s="99" t="n">
        <v>4739.35</v>
      </c>
      <c r="L182" s="71"/>
    </row>
    <row r="183" customFormat="false" ht="12.75" hidden="false" customHeight="false" outlineLevel="0" collapsed="false">
      <c r="A183" s="107" t="s">
        <v>150</v>
      </c>
      <c r="B183" s="91" t="s">
        <v>225</v>
      </c>
      <c r="C183" s="91" t="s">
        <v>164</v>
      </c>
      <c r="D183" s="90" t="s">
        <v>124</v>
      </c>
      <c r="E183" s="90" t="s">
        <v>7</v>
      </c>
      <c r="F183" s="91" t="s">
        <v>127</v>
      </c>
      <c r="G183" s="91" t="s">
        <v>256</v>
      </c>
      <c r="H183" s="115" t="n">
        <v>247</v>
      </c>
      <c r="I183" s="92" t="n">
        <v>200</v>
      </c>
      <c r="J183" s="92" t="n">
        <v>300</v>
      </c>
      <c r="K183" s="92" t="n">
        <v>300</v>
      </c>
    </row>
    <row r="184" customFormat="false" ht="25.5" hidden="false" customHeight="false" outlineLevel="0" collapsed="false">
      <c r="A184" s="107" t="s">
        <v>257</v>
      </c>
      <c r="B184" s="96" t="s">
        <v>225</v>
      </c>
      <c r="C184" s="96" t="s">
        <v>225</v>
      </c>
      <c r="D184" s="179"/>
      <c r="E184" s="179"/>
      <c r="F184" s="185"/>
      <c r="G184" s="91"/>
      <c r="H184" s="90"/>
      <c r="I184" s="92" t="n">
        <f aca="false">I185</f>
        <v>5771.1</v>
      </c>
      <c r="J184" s="92" t="n">
        <f aca="false">J185</f>
        <v>6281.1</v>
      </c>
      <c r="K184" s="92" t="n">
        <f aca="false">K185</f>
        <v>6281.1</v>
      </c>
    </row>
    <row r="185" customFormat="false" ht="38.25" hidden="false" customHeight="false" outlineLevel="0" collapsed="false">
      <c r="A185" s="107" t="s">
        <v>123</v>
      </c>
      <c r="B185" s="91" t="s">
        <v>225</v>
      </c>
      <c r="C185" s="91" t="s">
        <v>225</v>
      </c>
      <c r="D185" s="115" t="n">
        <v>89</v>
      </c>
      <c r="E185" s="115" t="n">
        <v>0</v>
      </c>
      <c r="F185" s="185"/>
      <c r="G185" s="91"/>
      <c r="H185" s="90"/>
      <c r="I185" s="92" t="n">
        <f aca="false">I186</f>
        <v>5771.1</v>
      </c>
      <c r="J185" s="92" t="n">
        <f aca="false">J186</f>
        <v>6281.1</v>
      </c>
      <c r="K185" s="92" t="n">
        <f aca="false">K186</f>
        <v>6281.1</v>
      </c>
    </row>
    <row r="186" customFormat="false" ht="51" hidden="false" customHeight="false" outlineLevel="0" collapsed="false">
      <c r="A186" s="107" t="s">
        <v>126</v>
      </c>
      <c r="B186" s="91" t="s">
        <v>225</v>
      </c>
      <c r="C186" s="91" t="s">
        <v>225</v>
      </c>
      <c r="D186" s="115" t="n">
        <v>89</v>
      </c>
      <c r="E186" s="115" t="n">
        <v>1</v>
      </c>
      <c r="F186" s="91" t="s">
        <v>127</v>
      </c>
      <c r="G186" s="91"/>
      <c r="H186" s="90"/>
      <c r="I186" s="92" t="n">
        <f aca="false">I187</f>
        <v>5771.1</v>
      </c>
      <c r="J186" s="92" t="n">
        <f aca="false">J187</f>
        <v>6281.1</v>
      </c>
      <c r="K186" s="92" t="n">
        <f aca="false">K187</f>
        <v>6281.1</v>
      </c>
    </row>
    <row r="187" customFormat="false" ht="25.5" hidden="false" customHeight="false" outlineLevel="0" collapsed="false">
      <c r="A187" s="107" t="s">
        <v>258</v>
      </c>
      <c r="B187" s="91" t="s">
        <v>225</v>
      </c>
      <c r="C187" s="91" t="s">
        <v>225</v>
      </c>
      <c r="D187" s="115" t="n">
        <v>89</v>
      </c>
      <c r="E187" s="115" t="n">
        <v>1</v>
      </c>
      <c r="F187" s="91" t="s">
        <v>127</v>
      </c>
      <c r="G187" s="91" t="s">
        <v>259</v>
      </c>
      <c r="H187" s="90"/>
      <c r="I187" s="92" t="n">
        <f aca="false">I188+I192+I196</f>
        <v>5771.1</v>
      </c>
      <c r="J187" s="92" t="n">
        <f aca="false">J188+J192+J196</f>
        <v>6281.1</v>
      </c>
      <c r="K187" s="92" t="n">
        <f aca="false">K188+K192+K196</f>
        <v>6281.1</v>
      </c>
    </row>
    <row r="188" customFormat="false" ht="76.5" hidden="false" customHeight="false" outlineLevel="0" collapsed="false">
      <c r="A188" s="107" t="s">
        <v>130</v>
      </c>
      <c r="B188" s="91" t="s">
        <v>225</v>
      </c>
      <c r="C188" s="91" t="s">
        <v>225</v>
      </c>
      <c r="D188" s="115" t="n">
        <v>89</v>
      </c>
      <c r="E188" s="115" t="n">
        <v>1</v>
      </c>
      <c r="F188" s="91" t="s">
        <v>127</v>
      </c>
      <c r="G188" s="91" t="s">
        <v>259</v>
      </c>
      <c r="H188" s="115" t="n">
        <v>100</v>
      </c>
      <c r="I188" s="92" t="n">
        <f aca="false">I189</f>
        <v>4567.5</v>
      </c>
      <c r="J188" s="92" t="n">
        <f aca="false">J189</f>
        <v>4567.5</v>
      </c>
      <c r="K188" s="92" t="n">
        <f aca="false">K189</f>
        <v>4567.5</v>
      </c>
    </row>
    <row r="189" customFormat="false" ht="25.5" hidden="false" customHeight="false" outlineLevel="0" collapsed="false">
      <c r="A189" s="107" t="s">
        <v>260</v>
      </c>
      <c r="B189" s="91" t="s">
        <v>225</v>
      </c>
      <c r="C189" s="91" t="s">
        <v>225</v>
      </c>
      <c r="D189" s="115" t="n">
        <v>89</v>
      </c>
      <c r="E189" s="115" t="n">
        <v>1</v>
      </c>
      <c r="F189" s="91" t="s">
        <v>127</v>
      </c>
      <c r="G189" s="91" t="s">
        <v>259</v>
      </c>
      <c r="H189" s="115" t="n">
        <v>110</v>
      </c>
      <c r="I189" s="92" t="n">
        <f aca="false">I190+I191</f>
        <v>4567.5</v>
      </c>
      <c r="J189" s="92" t="n">
        <f aca="false">J190+J191</f>
        <v>4567.5</v>
      </c>
      <c r="K189" s="92" t="n">
        <f aca="false">K190+K191</f>
        <v>4567.5</v>
      </c>
    </row>
    <row r="190" customFormat="false" ht="25.5" hidden="false" customHeight="false" outlineLevel="0" collapsed="false">
      <c r="A190" s="107" t="s">
        <v>261</v>
      </c>
      <c r="B190" s="91" t="s">
        <v>225</v>
      </c>
      <c r="C190" s="91" t="s">
        <v>225</v>
      </c>
      <c r="D190" s="115" t="n">
        <v>89</v>
      </c>
      <c r="E190" s="115" t="n">
        <v>1</v>
      </c>
      <c r="F190" s="91" t="s">
        <v>127</v>
      </c>
      <c r="G190" s="91" t="s">
        <v>259</v>
      </c>
      <c r="H190" s="115" t="n">
        <v>111</v>
      </c>
      <c r="I190" s="92" t="n">
        <v>3500</v>
      </c>
      <c r="J190" s="92" t="n">
        <v>3500</v>
      </c>
      <c r="K190" s="92" t="n">
        <v>3500</v>
      </c>
    </row>
    <row r="191" customFormat="false" ht="25.5" hidden="false" customHeight="false" outlineLevel="0" collapsed="false">
      <c r="A191" s="107" t="s">
        <v>262</v>
      </c>
      <c r="B191" s="91" t="s">
        <v>225</v>
      </c>
      <c r="C191" s="91" t="s">
        <v>225</v>
      </c>
      <c r="D191" s="115" t="n">
        <v>89</v>
      </c>
      <c r="E191" s="115" t="n">
        <v>1</v>
      </c>
      <c r="F191" s="91" t="s">
        <v>127</v>
      </c>
      <c r="G191" s="91" t="s">
        <v>259</v>
      </c>
      <c r="H191" s="115" t="n">
        <v>119</v>
      </c>
      <c r="I191" s="92" t="n">
        <v>1067.5</v>
      </c>
      <c r="J191" s="92" t="n">
        <v>1067.5</v>
      </c>
      <c r="K191" s="92" t="n">
        <v>1067.5</v>
      </c>
      <c r="M191" s="0" t="s">
        <v>1</v>
      </c>
    </row>
    <row r="192" customFormat="false" ht="38.25" hidden="false" customHeight="false" outlineLevel="0" collapsed="false">
      <c r="A192" s="107" t="s">
        <v>146</v>
      </c>
      <c r="B192" s="91" t="s">
        <v>225</v>
      </c>
      <c r="C192" s="91" t="s">
        <v>225</v>
      </c>
      <c r="D192" s="115" t="n">
        <v>89</v>
      </c>
      <c r="E192" s="115" t="n">
        <v>1</v>
      </c>
      <c r="F192" s="91" t="s">
        <v>127</v>
      </c>
      <c r="G192" s="91" t="s">
        <v>259</v>
      </c>
      <c r="H192" s="115" t="n">
        <v>200</v>
      </c>
      <c r="I192" s="92" t="n">
        <f aca="false">I193</f>
        <v>1190</v>
      </c>
      <c r="J192" s="92" t="n">
        <f aca="false">J193</f>
        <v>1700</v>
      </c>
      <c r="K192" s="92" t="n">
        <f aca="false">K193</f>
        <v>1700</v>
      </c>
    </row>
    <row r="193" customFormat="false" ht="38.25" hidden="false" customHeight="false" outlineLevel="0" collapsed="false">
      <c r="A193" s="107" t="s">
        <v>147</v>
      </c>
      <c r="B193" s="91" t="s">
        <v>225</v>
      </c>
      <c r="C193" s="91" t="s">
        <v>225</v>
      </c>
      <c r="D193" s="115" t="n">
        <v>89</v>
      </c>
      <c r="E193" s="115" t="n">
        <v>1</v>
      </c>
      <c r="F193" s="91" t="s">
        <v>127</v>
      </c>
      <c r="G193" s="91" t="s">
        <v>259</v>
      </c>
      <c r="H193" s="115" t="n">
        <v>240</v>
      </c>
      <c r="I193" s="92" t="n">
        <f aca="false">I194+I195</f>
        <v>1190</v>
      </c>
      <c r="J193" s="92" t="n">
        <f aca="false">J194+J195</f>
        <v>1700</v>
      </c>
      <c r="K193" s="92" t="n">
        <f aca="false">K194+K195</f>
        <v>1700</v>
      </c>
    </row>
    <row r="194" customFormat="false" ht="12.75" hidden="false" customHeight="false" outlineLevel="0" collapsed="false">
      <c r="A194" s="107" t="s">
        <v>148</v>
      </c>
      <c r="B194" s="91" t="s">
        <v>225</v>
      </c>
      <c r="C194" s="91" t="s">
        <v>225</v>
      </c>
      <c r="D194" s="115" t="n">
        <v>89</v>
      </c>
      <c r="E194" s="115" t="n">
        <v>1</v>
      </c>
      <c r="F194" s="91" t="s">
        <v>127</v>
      </c>
      <c r="G194" s="91" t="s">
        <v>259</v>
      </c>
      <c r="H194" s="115" t="n">
        <v>244</v>
      </c>
      <c r="I194" s="92" t="n">
        <v>990</v>
      </c>
      <c r="J194" s="92" t="n">
        <v>1500</v>
      </c>
      <c r="K194" s="92" t="n">
        <v>1500</v>
      </c>
    </row>
    <row r="195" customFormat="false" ht="12.75" hidden="false" customHeight="false" outlineLevel="0" collapsed="false">
      <c r="A195" s="95" t="s">
        <v>150</v>
      </c>
      <c r="B195" s="91" t="s">
        <v>225</v>
      </c>
      <c r="C195" s="91" t="s">
        <v>225</v>
      </c>
      <c r="D195" s="115" t="n">
        <v>89</v>
      </c>
      <c r="E195" s="115" t="n">
        <v>1</v>
      </c>
      <c r="F195" s="91" t="s">
        <v>127</v>
      </c>
      <c r="G195" s="91" t="s">
        <v>259</v>
      </c>
      <c r="H195" s="115" t="n">
        <v>247</v>
      </c>
      <c r="I195" s="92" t="n">
        <v>200</v>
      </c>
      <c r="J195" s="92" t="n">
        <v>200</v>
      </c>
      <c r="K195" s="92" t="n">
        <v>200</v>
      </c>
    </row>
    <row r="196" customFormat="false" ht="12.75" hidden="false" customHeight="false" outlineLevel="0" collapsed="false">
      <c r="A196" s="98" t="s">
        <v>151</v>
      </c>
      <c r="B196" s="91" t="s">
        <v>225</v>
      </c>
      <c r="C196" s="91" t="s">
        <v>225</v>
      </c>
      <c r="D196" s="115" t="n">
        <v>89</v>
      </c>
      <c r="E196" s="115" t="n">
        <v>1</v>
      </c>
      <c r="F196" s="91" t="s">
        <v>127</v>
      </c>
      <c r="G196" s="91" t="s">
        <v>259</v>
      </c>
      <c r="H196" s="115" t="n">
        <v>800</v>
      </c>
      <c r="I196" s="92" t="n">
        <f aca="false">I197</f>
        <v>13.6</v>
      </c>
      <c r="J196" s="92" t="n">
        <f aca="false">J197</f>
        <v>13.6</v>
      </c>
      <c r="K196" s="92" t="n">
        <f aca="false">K197</f>
        <v>13.6</v>
      </c>
    </row>
    <row r="197" customFormat="false" ht="25.5" hidden="false" customHeight="false" outlineLevel="0" collapsed="false">
      <c r="A197" s="98" t="s">
        <v>153</v>
      </c>
      <c r="B197" s="91" t="s">
        <v>225</v>
      </c>
      <c r="C197" s="91" t="s">
        <v>225</v>
      </c>
      <c r="D197" s="115" t="n">
        <v>89</v>
      </c>
      <c r="E197" s="115" t="n">
        <v>1</v>
      </c>
      <c r="F197" s="91" t="s">
        <v>127</v>
      </c>
      <c r="G197" s="91" t="s">
        <v>259</v>
      </c>
      <c r="H197" s="115" t="n">
        <v>850</v>
      </c>
      <c r="I197" s="92" t="n">
        <f aca="false">I198</f>
        <v>13.6</v>
      </c>
      <c r="J197" s="92" t="n">
        <f aca="false">J198</f>
        <v>13.6</v>
      </c>
      <c r="K197" s="92" t="n">
        <f aca="false">K198</f>
        <v>13.6</v>
      </c>
    </row>
    <row r="198" customFormat="false" ht="38.25" hidden="false" customHeight="false" outlineLevel="0" collapsed="false">
      <c r="A198" s="95" t="s">
        <v>188</v>
      </c>
      <c r="B198" s="91" t="s">
        <v>225</v>
      </c>
      <c r="C198" s="91" t="s">
        <v>225</v>
      </c>
      <c r="D198" s="115" t="n">
        <v>89</v>
      </c>
      <c r="E198" s="115" t="n">
        <v>1</v>
      </c>
      <c r="F198" s="91" t="s">
        <v>127</v>
      </c>
      <c r="G198" s="91" t="s">
        <v>259</v>
      </c>
      <c r="H198" s="115" t="n">
        <v>852</v>
      </c>
      <c r="I198" s="92" t="n">
        <v>13.6</v>
      </c>
      <c r="J198" s="92" t="n">
        <v>13.6</v>
      </c>
      <c r="K198" s="92" t="n">
        <v>13.6</v>
      </c>
    </row>
    <row r="199" customFormat="false" ht="12.75" hidden="false" customHeight="false" outlineLevel="0" collapsed="false">
      <c r="A199" s="178" t="s">
        <v>263</v>
      </c>
      <c r="B199" s="213" t="s">
        <v>115</v>
      </c>
      <c r="C199" s="179"/>
      <c r="D199" s="198"/>
      <c r="E199" s="179"/>
      <c r="F199" s="96"/>
      <c r="G199" s="96"/>
      <c r="H199" s="179"/>
      <c r="I199" s="180" t="n">
        <f aca="false">I200+I208</f>
        <v>224.6</v>
      </c>
      <c r="J199" s="180" t="n">
        <f aca="false">J200+J208</f>
        <v>234.6</v>
      </c>
      <c r="K199" s="180" t="n">
        <f aca="false">K200+K208</f>
        <v>234.6</v>
      </c>
    </row>
    <row r="200" customFormat="false" ht="12.75" hidden="false" customHeight="false" outlineLevel="0" collapsed="false">
      <c r="A200" s="95" t="s">
        <v>264</v>
      </c>
      <c r="B200" s="90" t="s">
        <v>115</v>
      </c>
      <c r="C200" s="90" t="s">
        <v>120</v>
      </c>
      <c r="D200" s="185"/>
      <c r="E200" s="91"/>
      <c r="F200" s="91"/>
      <c r="G200" s="91"/>
      <c r="H200" s="91"/>
      <c r="I200" s="121" t="n">
        <f aca="false">I201</f>
        <v>184.6</v>
      </c>
      <c r="J200" s="121" t="n">
        <f aca="false">J201</f>
        <v>184.6</v>
      </c>
      <c r="K200" s="121" t="n">
        <f aca="false">K201</f>
        <v>184.6</v>
      </c>
    </row>
    <row r="201" customFormat="false" ht="89.25" hidden="false" customHeight="false" outlineLevel="0" collapsed="false">
      <c r="A201" s="98" t="s">
        <v>265</v>
      </c>
      <c r="B201" s="90" t="s">
        <v>115</v>
      </c>
      <c r="C201" s="90" t="s">
        <v>120</v>
      </c>
      <c r="D201" s="91" t="s">
        <v>120</v>
      </c>
      <c r="E201" s="214"/>
      <c r="F201" s="91"/>
      <c r="G201" s="91"/>
      <c r="H201" s="90"/>
      <c r="I201" s="215" t="n">
        <f aca="false">I202</f>
        <v>184.6</v>
      </c>
      <c r="J201" s="215" t="n">
        <f aca="false">J202</f>
        <v>184.6</v>
      </c>
      <c r="K201" s="215" t="n">
        <f aca="false">K202</f>
        <v>184.6</v>
      </c>
    </row>
    <row r="202" customFormat="false" ht="76.5" hidden="false" customHeight="false" outlineLevel="0" collapsed="false">
      <c r="A202" s="104" t="s">
        <v>266</v>
      </c>
      <c r="B202" s="90" t="s">
        <v>115</v>
      </c>
      <c r="C202" s="90" t="s">
        <v>120</v>
      </c>
      <c r="D202" s="91" t="s">
        <v>120</v>
      </c>
      <c r="E202" s="91" t="n">
        <v>0</v>
      </c>
      <c r="F202" s="91" t="s">
        <v>164</v>
      </c>
      <c r="G202" s="91"/>
      <c r="H202" s="90"/>
      <c r="I202" s="215" t="n">
        <f aca="false">I203</f>
        <v>184.6</v>
      </c>
      <c r="J202" s="215" t="n">
        <f aca="false">J203</f>
        <v>184.6</v>
      </c>
      <c r="K202" s="215" t="n">
        <f aca="false">K203</f>
        <v>184.6</v>
      </c>
    </row>
    <row r="203" customFormat="false" ht="38.25" hidden="false" customHeight="false" outlineLevel="0" collapsed="false">
      <c r="A203" s="98" t="s">
        <v>267</v>
      </c>
      <c r="B203" s="105" t="s">
        <v>115</v>
      </c>
      <c r="C203" s="105" t="s">
        <v>120</v>
      </c>
      <c r="D203" s="97" t="s">
        <v>120</v>
      </c>
      <c r="E203" s="97" t="n">
        <v>0</v>
      </c>
      <c r="F203" s="97" t="s">
        <v>164</v>
      </c>
      <c r="G203" s="97" t="s">
        <v>268</v>
      </c>
      <c r="H203" s="105"/>
      <c r="I203" s="216" t="n">
        <f aca="false">I204</f>
        <v>184.6</v>
      </c>
      <c r="J203" s="215" t="n">
        <f aca="false">J204</f>
        <v>184.6</v>
      </c>
      <c r="K203" s="215" t="n">
        <f aca="false">K204</f>
        <v>184.6</v>
      </c>
    </row>
    <row r="204" customFormat="false" ht="25.5" hidden="false" customHeight="false" outlineLevel="0" collapsed="false">
      <c r="A204" s="98" t="s">
        <v>269</v>
      </c>
      <c r="B204" s="105" t="s">
        <v>115</v>
      </c>
      <c r="C204" s="105" t="s">
        <v>120</v>
      </c>
      <c r="D204" s="97" t="s">
        <v>120</v>
      </c>
      <c r="E204" s="97" t="n">
        <v>0</v>
      </c>
      <c r="F204" s="97" t="s">
        <v>164</v>
      </c>
      <c r="G204" s="97" t="s">
        <v>270</v>
      </c>
      <c r="H204" s="105"/>
      <c r="I204" s="216" t="n">
        <f aca="false">I205</f>
        <v>184.6</v>
      </c>
      <c r="J204" s="215" t="n">
        <f aca="false">J205</f>
        <v>184.6</v>
      </c>
      <c r="K204" s="215" t="n">
        <f aca="false">K205</f>
        <v>184.6</v>
      </c>
    </row>
    <row r="205" customFormat="false" ht="25.5" hidden="false" customHeight="false" outlineLevel="0" collapsed="false">
      <c r="A205" s="98" t="s">
        <v>271</v>
      </c>
      <c r="B205" s="105" t="s">
        <v>115</v>
      </c>
      <c r="C205" s="105" t="s">
        <v>120</v>
      </c>
      <c r="D205" s="97" t="s">
        <v>120</v>
      </c>
      <c r="E205" s="97" t="n">
        <v>0</v>
      </c>
      <c r="F205" s="97" t="s">
        <v>164</v>
      </c>
      <c r="G205" s="97" t="s">
        <v>270</v>
      </c>
      <c r="H205" s="106" t="n">
        <v>300</v>
      </c>
      <c r="I205" s="216" t="n">
        <f aca="false">I206</f>
        <v>184.6</v>
      </c>
      <c r="J205" s="215" t="n">
        <f aca="false">J206</f>
        <v>184.6</v>
      </c>
      <c r="K205" s="215" t="n">
        <f aca="false">K206</f>
        <v>184.6</v>
      </c>
    </row>
    <row r="206" customFormat="false" ht="25.5" hidden="false" customHeight="false" outlineLevel="0" collapsed="false">
      <c r="A206" s="98" t="s">
        <v>272</v>
      </c>
      <c r="B206" s="105" t="s">
        <v>115</v>
      </c>
      <c r="C206" s="105" t="s">
        <v>120</v>
      </c>
      <c r="D206" s="97" t="s">
        <v>120</v>
      </c>
      <c r="E206" s="97" t="n">
        <v>0</v>
      </c>
      <c r="F206" s="97" t="s">
        <v>164</v>
      </c>
      <c r="G206" s="97" t="s">
        <v>270</v>
      </c>
      <c r="H206" s="106" t="n">
        <v>310</v>
      </c>
      <c r="I206" s="216" t="n">
        <f aca="false">I207</f>
        <v>184.6</v>
      </c>
      <c r="J206" s="215" t="n">
        <f aca="false">J207</f>
        <v>184.6</v>
      </c>
      <c r="K206" s="215" t="n">
        <f aca="false">K207</f>
        <v>184.6</v>
      </c>
    </row>
    <row r="207" customFormat="false" ht="25.5" hidden="false" customHeight="false" outlineLevel="0" collapsed="false">
      <c r="A207" s="98" t="s">
        <v>273</v>
      </c>
      <c r="B207" s="105" t="s">
        <v>115</v>
      </c>
      <c r="C207" s="105" t="s">
        <v>120</v>
      </c>
      <c r="D207" s="97" t="s">
        <v>120</v>
      </c>
      <c r="E207" s="97" t="n">
        <v>0</v>
      </c>
      <c r="F207" s="97" t="s">
        <v>164</v>
      </c>
      <c r="G207" s="97" t="s">
        <v>270</v>
      </c>
      <c r="H207" s="106" t="n">
        <v>312</v>
      </c>
      <c r="I207" s="216" t="n">
        <v>184.6</v>
      </c>
      <c r="J207" s="215" t="n">
        <v>184.6</v>
      </c>
      <c r="K207" s="215" t="n">
        <v>184.6</v>
      </c>
    </row>
    <row r="208" customFormat="false" ht="25.5" hidden="false" customHeight="false" outlineLevel="0" collapsed="false">
      <c r="A208" s="217" t="s">
        <v>274</v>
      </c>
      <c r="B208" s="106" t="n">
        <v>10</v>
      </c>
      <c r="C208" s="97" t="s">
        <v>164</v>
      </c>
      <c r="D208" s="218"/>
      <c r="E208" s="218"/>
      <c r="F208" s="219"/>
      <c r="G208" s="219"/>
      <c r="H208" s="218"/>
      <c r="I208" s="216" t="n">
        <f aca="false">I209</f>
        <v>40</v>
      </c>
      <c r="J208" s="216" t="n">
        <f aca="false">J209</f>
        <v>50</v>
      </c>
      <c r="K208" s="216" t="n">
        <f aca="false">K209</f>
        <v>50</v>
      </c>
    </row>
    <row r="209" customFormat="false" ht="38.25" hidden="false" customHeight="false" outlineLevel="0" collapsed="false">
      <c r="A209" s="208" t="s">
        <v>123</v>
      </c>
      <c r="B209" s="97" t="s">
        <v>115</v>
      </c>
      <c r="C209" s="97" t="s">
        <v>164</v>
      </c>
      <c r="D209" s="106" t="n">
        <v>89</v>
      </c>
      <c r="E209" s="106" t="n">
        <v>0</v>
      </c>
      <c r="F209" s="209"/>
      <c r="G209" s="97"/>
      <c r="H209" s="105"/>
      <c r="I209" s="216" t="n">
        <f aca="false">I210</f>
        <v>40</v>
      </c>
      <c r="J209" s="216" t="n">
        <f aca="false">J210</f>
        <v>50</v>
      </c>
      <c r="K209" s="216" t="n">
        <f aca="false">K210</f>
        <v>50</v>
      </c>
    </row>
    <row r="210" customFormat="false" ht="61.5" hidden="false" customHeight="true" outlineLevel="0" collapsed="false">
      <c r="A210" s="98" t="s">
        <v>126</v>
      </c>
      <c r="B210" s="97" t="s">
        <v>115</v>
      </c>
      <c r="C210" s="97" t="s">
        <v>164</v>
      </c>
      <c r="D210" s="106" t="n">
        <v>89</v>
      </c>
      <c r="E210" s="106" t="n">
        <v>1</v>
      </c>
      <c r="F210" s="209"/>
      <c r="G210" s="97"/>
      <c r="H210" s="105"/>
      <c r="I210" s="216" t="n">
        <f aca="false">I211</f>
        <v>40</v>
      </c>
      <c r="J210" s="216" t="n">
        <f aca="false">J211</f>
        <v>50</v>
      </c>
      <c r="K210" s="216" t="n">
        <f aca="false">K211</f>
        <v>50</v>
      </c>
    </row>
    <row r="211" customFormat="false" ht="38.25" hidden="false" customHeight="false" outlineLevel="0" collapsed="false">
      <c r="A211" s="98" t="s">
        <v>275</v>
      </c>
      <c r="B211" s="97" t="s">
        <v>115</v>
      </c>
      <c r="C211" s="97" t="s">
        <v>164</v>
      </c>
      <c r="D211" s="106" t="n">
        <v>89</v>
      </c>
      <c r="E211" s="106" t="n">
        <v>1</v>
      </c>
      <c r="F211" s="97" t="s">
        <v>127</v>
      </c>
      <c r="G211" s="97" t="s">
        <v>276</v>
      </c>
      <c r="H211" s="105"/>
      <c r="I211" s="216" t="n">
        <f aca="false">I212</f>
        <v>40</v>
      </c>
      <c r="J211" s="216" t="n">
        <f aca="false">J212</f>
        <v>50</v>
      </c>
      <c r="K211" s="216" t="n">
        <f aca="false">K212</f>
        <v>50</v>
      </c>
    </row>
    <row r="212" customFormat="false" ht="25.5" hidden="false" customHeight="false" outlineLevel="0" collapsed="false">
      <c r="A212" s="98" t="s">
        <v>271</v>
      </c>
      <c r="B212" s="97" t="s">
        <v>115</v>
      </c>
      <c r="C212" s="97" t="s">
        <v>164</v>
      </c>
      <c r="D212" s="106" t="n">
        <v>89</v>
      </c>
      <c r="E212" s="106" t="n">
        <v>1</v>
      </c>
      <c r="F212" s="97" t="s">
        <v>127</v>
      </c>
      <c r="G212" s="97" t="s">
        <v>276</v>
      </c>
      <c r="H212" s="220" t="n">
        <v>300</v>
      </c>
      <c r="I212" s="221" t="n">
        <f aca="false">I213</f>
        <v>40</v>
      </c>
      <c r="J212" s="221" t="n">
        <f aca="false">J213</f>
        <v>50</v>
      </c>
      <c r="K212" s="221" t="n">
        <f aca="false">K213</f>
        <v>50</v>
      </c>
    </row>
    <row r="213" customFormat="false" ht="25.5" hidden="false" customHeight="false" outlineLevel="0" collapsed="false">
      <c r="A213" s="98" t="s">
        <v>272</v>
      </c>
      <c r="B213" s="97" t="s">
        <v>115</v>
      </c>
      <c r="C213" s="97" t="s">
        <v>164</v>
      </c>
      <c r="D213" s="106" t="n">
        <v>89</v>
      </c>
      <c r="E213" s="106" t="n">
        <v>1</v>
      </c>
      <c r="F213" s="97" t="s">
        <v>127</v>
      </c>
      <c r="G213" s="97" t="s">
        <v>276</v>
      </c>
      <c r="H213" s="220" t="n">
        <v>310</v>
      </c>
      <c r="I213" s="221" t="n">
        <f aca="false">I214</f>
        <v>40</v>
      </c>
      <c r="J213" s="221" t="n">
        <f aca="false">J214</f>
        <v>50</v>
      </c>
      <c r="K213" s="221" t="n">
        <f aca="false">K214</f>
        <v>50</v>
      </c>
    </row>
    <row r="214" customFormat="false" ht="42" hidden="false" customHeight="true" outlineLevel="0" collapsed="false">
      <c r="A214" s="98" t="s">
        <v>277</v>
      </c>
      <c r="B214" s="222" t="s">
        <v>115</v>
      </c>
      <c r="C214" s="222" t="s">
        <v>164</v>
      </c>
      <c r="D214" s="220" t="n">
        <v>89</v>
      </c>
      <c r="E214" s="220" t="n">
        <v>1</v>
      </c>
      <c r="F214" s="222" t="s">
        <v>127</v>
      </c>
      <c r="G214" s="222" t="s">
        <v>276</v>
      </c>
      <c r="H214" s="220" t="n">
        <v>313</v>
      </c>
      <c r="I214" s="221" t="n">
        <v>40</v>
      </c>
      <c r="J214" s="223" t="n">
        <v>50</v>
      </c>
      <c r="K214" s="223" t="n">
        <v>50</v>
      </c>
    </row>
    <row r="215" customFormat="false" ht="12.75" hidden="false" customHeight="false" outlineLevel="0" collapsed="false">
      <c r="A215" s="224" t="s">
        <v>278</v>
      </c>
      <c r="B215" s="225" t="s">
        <v>279</v>
      </c>
      <c r="C215" s="225"/>
      <c r="D215" s="225"/>
      <c r="E215" s="225"/>
      <c r="F215" s="225"/>
      <c r="G215" s="225"/>
      <c r="H215" s="225"/>
      <c r="I215" s="226" t="n">
        <f aca="false">I216</f>
        <v>0</v>
      </c>
      <c r="J215" s="226" t="n">
        <f aca="false">J216</f>
        <v>1278.8</v>
      </c>
      <c r="K215" s="226" t="n">
        <f aca="false">K216</f>
        <v>2803.1</v>
      </c>
    </row>
    <row r="216" customFormat="false" ht="12.75" hidden="false" customHeight="false" outlineLevel="0" collapsed="false">
      <c r="A216" s="224" t="s">
        <v>278</v>
      </c>
      <c r="B216" s="225" t="s">
        <v>279</v>
      </c>
      <c r="C216" s="225" t="s">
        <v>279</v>
      </c>
      <c r="D216" s="225"/>
      <c r="E216" s="225"/>
      <c r="F216" s="225"/>
      <c r="G216" s="225"/>
      <c r="H216" s="225"/>
      <c r="I216" s="226" t="n">
        <f aca="false">I217</f>
        <v>0</v>
      </c>
      <c r="J216" s="226" t="n">
        <f aca="false">J217</f>
        <v>1278.8</v>
      </c>
      <c r="K216" s="226" t="n">
        <f aca="false">K217</f>
        <v>2803.1</v>
      </c>
    </row>
    <row r="217" customFormat="false" ht="89.25" hidden="false" customHeight="false" outlineLevel="0" collapsed="false">
      <c r="A217" s="182" t="s">
        <v>213</v>
      </c>
      <c r="B217" s="225" t="s">
        <v>279</v>
      </c>
      <c r="C217" s="225" t="s">
        <v>279</v>
      </c>
      <c r="D217" s="225" t="s">
        <v>174</v>
      </c>
      <c r="E217" s="225"/>
      <c r="F217" s="225"/>
      <c r="G217" s="225"/>
      <c r="H217" s="225"/>
      <c r="I217" s="226" t="n">
        <f aca="false">I218</f>
        <v>0</v>
      </c>
      <c r="J217" s="226" t="n">
        <f aca="false">J218</f>
        <v>1278.8</v>
      </c>
      <c r="K217" s="226" t="n">
        <f aca="false">K218</f>
        <v>2803.1</v>
      </c>
    </row>
    <row r="218" customFormat="false" ht="51" hidden="false" customHeight="false" outlineLevel="0" collapsed="false">
      <c r="A218" s="227" t="s">
        <v>214</v>
      </c>
      <c r="B218" s="225" t="s">
        <v>279</v>
      </c>
      <c r="C218" s="225" t="s">
        <v>279</v>
      </c>
      <c r="D218" s="225" t="s">
        <v>174</v>
      </c>
      <c r="E218" s="225" t="s">
        <v>125</v>
      </c>
      <c r="F218" s="225" t="s">
        <v>120</v>
      </c>
      <c r="G218" s="225"/>
      <c r="H218" s="225"/>
      <c r="I218" s="226" t="n">
        <f aca="false">I219</f>
        <v>0</v>
      </c>
      <c r="J218" s="226" t="n">
        <f aca="false">J219</f>
        <v>1278.8</v>
      </c>
      <c r="K218" s="226" t="n">
        <f aca="false">K219</f>
        <v>2803.1</v>
      </c>
    </row>
    <row r="219" customFormat="false" ht="12.75" hidden="false" customHeight="false" outlineLevel="0" collapsed="false">
      <c r="A219" s="224" t="s">
        <v>278</v>
      </c>
      <c r="B219" s="225" t="s">
        <v>279</v>
      </c>
      <c r="C219" s="225" t="s">
        <v>279</v>
      </c>
      <c r="D219" s="225" t="s">
        <v>174</v>
      </c>
      <c r="E219" s="225" t="s">
        <v>125</v>
      </c>
      <c r="F219" s="225" t="s">
        <v>120</v>
      </c>
      <c r="G219" s="225" t="s">
        <v>280</v>
      </c>
      <c r="H219" s="225"/>
      <c r="I219" s="226" t="n">
        <f aca="false">I220</f>
        <v>0</v>
      </c>
      <c r="J219" s="226" t="n">
        <f aca="false">J220</f>
        <v>1278.8</v>
      </c>
      <c r="K219" s="226" t="n">
        <f aca="false">K220</f>
        <v>2803.1</v>
      </c>
    </row>
    <row r="220" customFormat="false" ht="12.75" hidden="false" customHeight="false" outlineLevel="0" collapsed="false">
      <c r="A220" s="224" t="s">
        <v>151</v>
      </c>
      <c r="B220" s="225" t="s">
        <v>279</v>
      </c>
      <c r="C220" s="225" t="s">
        <v>279</v>
      </c>
      <c r="D220" s="225" t="s">
        <v>174</v>
      </c>
      <c r="E220" s="225" t="s">
        <v>125</v>
      </c>
      <c r="F220" s="225" t="s">
        <v>120</v>
      </c>
      <c r="G220" s="228" t="s">
        <v>280</v>
      </c>
      <c r="H220" s="225" t="s">
        <v>152</v>
      </c>
      <c r="I220" s="226" t="n">
        <f aca="false">I221</f>
        <v>0</v>
      </c>
      <c r="J220" s="226" t="n">
        <f aca="false">J221</f>
        <v>1278.8</v>
      </c>
      <c r="K220" s="226" t="n">
        <f aca="false">K221</f>
        <v>2803.1</v>
      </c>
    </row>
    <row r="221" customFormat="false" ht="12.75" hidden="false" customHeight="false" outlineLevel="0" collapsed="false">
      <c r="A221" s="230" t="s">
        <v>170</v>
      </c>
      <c r="B221" s="225" t="s">
        <v>279</v>
      </c>
      <c r="C221" s="225" t="s">
        <v>279</v>
      </c>
      <c r="D221" s="231" t="s">
        <v>174</v>
      </c>
      <c r="E221" s="231" t="s">
        <v>125</v>
      </c>
      <c r="F221" s="231" t="s">
        <v>120</v>
      </c>
      <c r="G221" s="228" t="s">
        <v>280</v>
      </c>
      <c r="H221" s="231" t="s">
        <v>171</v>
      </c>
      <c r="I221" s="232" t="n">
        <v>0</v>
      </c>
      <c r="J221" s="232" t="n">
        <v>1278.8</v>
      </c>
      <c r="K221" s="232" t="n">
        <v>2803.1</v>
      </c>
    </row>
    <row r="222" customFormat="false" ht="12.75" hidden="false" customHeight="false" outlineLevel="0" collapsed="false">
      <c r="I222" s="0" t="n">
        <f aca="false">I8+I89+I113+I134+I199+I215</f>
        <v>77444.8</v>
      </c>
      <c r="J222" s="0" t="n">
        <f aca="false">J8+J89+J113+J134+J199+J215</f>
        <v>51161.6</v>
      </c>
      <c r="K222" s="0" t="n">
        <f aca="false">K8+K89+K113+K134+K199+K215</f>
        <v>56070.8</v>
      </c>
    </row>
  </sheetData>
  <autoFilter ref="A7:K222"/>
  <mergeCells count="11">
    <mergeCell ref="H1:K1"/>
    <mergeCell ref="A2:K2"/>
    <mergeCell ref="H3:K3"/>
    <mergeCell ref="A4:A5"/>
    <mergeCell ref="B4:B5"/>
    <mergeCell ref="C4:C5"/>
    <mergeCell ref="D4:G5"/>
    <mergeCell ref="H4:H5"/>
    <mergeCell ref="I4:K4"/>
    <mergeCell ref="L8:R8"/>
    <mergeCell ref="L67:O67"/>
  </mergeCells>
  <printOptions headings="false" gridLines="false" gridLinesSet="true" horizontalCentered="false" verticalCentered="false"/>
  <pageMargins left="0.433333333333333" right="0.236111111111111" top="0.709027777777778" bottom="1.22013888888889" header="0.31527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35"/>
  <sheetViews>
    <sheetView showFormulas="false" showGridLines="true" showRowColHeaders="true" showZeros="true" rightToLeft="false" tabSelected="true" showOutlineSymbols="true" defaultGridColor="true" view="normal" topLeftCell="A216" colorId="64" zoomScale="100" zoomScaleNormal="100" zoomScalePageLayoutView="100" workbookViewId="0">
      <selection pane="topLeft" activeCell="A194" activeCellId="0" sqref="A194:IV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62.82"/>
    <col collapsed="false" customWidth="true" hidden="false" outlineLevel="0" max="2" min="2" style="0" width="5.32"/>
    <col collapsed="false" customWidth="true" hidden="false" outlineLevel="0" max="3" min="3" style="0" width="4.15"/>
    <col collapsed="false" customWidth="true" hidden="false" outlineLevel="0" max="4" min="4" style="0" width="5.15"/>
    <col collapsed="false" customWidth="true" hidden="false" outlineLevel="0" max="5" min="5" style="0" width="7.15"/>
    <col collapsed="false" customWidth="true" hidden="false" outlineLevel="0" max="9" min="6" style="0" width="6.99"/>
    <col collapsed="false" customWidth="true" hidden="false" outlineLevel="0" max="10" min="10" style="0" width="16.15"/>
    <col collapsed="false" customWidth="true" hidden="false" outlineLevel="0" max="12" min="11" style="0" width="13.99"/>
    <col collapsed="false" customWidth="true" hidden="true" outlineLevel="0" max="13" min="13" style="71" width="81.49"/>
    <col collapsed="false" customWidth="true" hidden="false" outlineLevel="0" max="14" min="14" style="71" width="105.15"/>
    <col collapsed="false" customWidth="true" hidden="false" outlineLevel="0" max="17" min="15" style="71" width="9.32"/>
    <col collapsed="false" customWidth="true" hidden="false" outlineLevel="0" max="18" min="18" style="71" width="25.65"/>
    <col collapsed="false" customWidth="true" hidden="false" outlineLevel="0" max="44" min="19" style="71" width="9.32"/>
  </cols>
  <sheetData>
    <row r="1" customFormat="false" ht="80.25" hidden="false" customHeight="true" outlineLevel="0" collapsed="false">
      <c r="A1" s="72"/>
      <c r="B1" s="74"/>
      <c r="C1" s="74"/>
      <c r="D1" s="74"/>
      <c r="E1" s="74"/>
      <c r="F1" s="75" t="s">
        <v>290</v>
      </c>
      <c r="G1" s="75"/>
      <c r="H1" s="75"/>
      <c r="I1" s="75"/>
      <c r="J1" s="75"/>
      <c r="K1" s="75"/>
      <c r="L1" s="75"/>
      <c r="M1" s="71" t="s">
        <v>1</v>
      </c>
    </row>
    <row r="2" customFormat="false" ht="128.25" hidden="false" customHeight="true" outlineLevel="0" collapsed="false">
      <c r="A2" s="76" t="s">
        <v>29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" hidden="false" customHeight="true" outlineLevel="0" collapsed="false">
      <c r="A3" s="77"/>
      <c r="B3" s="77"/>
      <c r="C3" s="77"/>
      <c r="D3" s="77"/>
      <c r="E3" s="77"/>
      <c r="F3" s="78" t="s">
        <v>27</v>
      </c>
      <c r="G3" s="78"/>
      <c r="H3" s="78"/>
      <c r="I3" s="78"/>
      <c r="J3" s="78"/>
      <c r="K3" s="78"/>
      <c r="L3" s="78"/>
    </row>
    <row r="4" customFormat="false" ht="19.9" hidden="false" customHeight="true" outlineLevel="0" collapsed="false">
      <c r="A4" s="79" t="s">
        <v>29</v>
      </c>
      <c r="B4" s="79" t="s">
        <v>108</v>
      </c>
      <c r="C4" s="79"/>
      <c r="D4" s="79"/>
      <c r="E4" s="79"/>
      <c r="F4" s="79" t="s">
        <v>109</v>
      </c>
      <c r="G4" s="79"/>
      <c r="H4" s="79"/>
      <c r="I4" s="79"/>
      <c r="J4" s="79" t="s">
        <v>30</v>
      </c>
      <c r="K4" s="79"/>
      <c r="L4" s="79"/>
    </row>
    <row r="5" customFormat="false" ht="16.35" hidden="false" customHeight="true" outlineLevel="0" collapsed="false">
      <c r="A5" s="79"/>
      <c r="B5" s="79"/>
      <c r="C5" s="79"/>
      <c r="D5" s="79"/>
      <c r="E5" s="79"/>
      <c r="F5" s="79"/>
      <c r="G5" s="254"/>
      <c r="H5" s="254"/>
      <c r="I5" s="254"/>
      <c r="J5" s="80" t="s">
        <v>31</v>
      </c>
      <c r="K5" s="80" t="s">
        <v>292</v>
      </c>
      <c r="L5" s="80" t="s">
        <v>33</v>
      </c>
    </row>
    <row r="6" customFormat="false" ht="14.45" hidden="false" customHeight="true" outlineLevel="0" collapsed="false">
      <c r="A6" s="81" t="s">
        <v>7</v>
      </c>
      <c r="B6" s="81" t="s">
        <v>36</v>
      </c>
      <c r="C6" s="81" t="s">
        <v>111</v>
      </c>
      <c r="D6" s="81" t="s">
        <v>112</v>
      </c>
      <c r="E6" s="81" t="s">
        <v>113</v>
      </c>
      <c r="F6" s="81" t="s">
        <v>114</v>
      </c>
      <c r="G6" s="81"/>
      <c r="H6" s="81"/>
      <c r="I6" s="81"/>
      <c r="J6" s="81" t="s">
        <v>115</v>
      </c>
      <c r="K6" s="81" t="s">
        <v>116</v>
      </c>
      <c r="L6" s="81" t="s">
        <v>117</v>
      </c>
    </row>
    <row r="7" s="87" customFormat="true" ht="36.75" hidden="false" customHeight="true" outlineLevel="0" collapsed="false">
      <c r="A7" s="82" t="s">
        <v>118</v>
      </c>
      <c r="B7" s="83"/>
      <c r="C7" s="83"/>
      <c r="D7" s="83"/>
      <c r="E7" s="83"/>
      <c r="F7" s="83"/>
      <c r="G7" s="255"/>
      <c r="H7" s="255"/>
      <c r="I7" s="255"/>
      <c r="J7" s="84" t="n">
        <f aca="false">J8+J46+J53+J61+J90+J99+J115+J123+J151</f>
        <v>77444.799</v>
      </c>
      <c r="K7" s="84" t="n">
        <f aca="false">K8+K46+K53+K61+K90+K99+K115+K123+K151</f>
        <v>51161.599</v>
      </c>
      <c r="L7" s="84" t="n">
        <f aca="false">L8+L46+L53+L61+L90+L99+L115+L123+L151</f>
        <v>56070.799</v>
      </c>
      <c r="M7" s="256" t="s">
        <v>283</v>
      </c>
      <c r="N7" s="86"/>
      <c r="O7" s="86"/>
      <c r="P7" s="86"/>
      <c r="Q7" s="86"/>
      <c r="R7" s="86"/>
      <c r="S7" s="86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</row>
    <row r="8" s="258" customFormat="true" ht="63" hidden="false" customHeight="true" outlineLevel="0" collapsed="false">
      <c r="A8" s="217" t="s">
        <v>139</v>
      </c>
      <c r="B8" s="96" t="s">
        <v>120</v>
      </c>
      <c r="C8" s="96" t="s">
        <v>125</v>
      </c>
      <c r="D8" s="96"/>
      <c r="E8" s="96"/>
      <c r="F8" s="179"/>
      <c r="G8" s="96"/>
      <c r="H8" s="96"/>
      <c r="I8" s="96"/>
      <c r="J8" s="180" t="n">
        <f aca="false">J9+J38</f>
        <v>9800.44</v>
      </c>
      <c r="K8" s="180" t="n">
        <f aca="false">K9+K38</f>
        <v>10302.44</v>
      </c>
      <c r="L8" s="180" t="n">
        <f aca="false">L9+L38</f>
        <v>10302.44</v>
      </c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  <c r="AC8" s="257"/>
      <c r="AD8" s="257"/>
      <c r="AE8" s="257"/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</row>
    <row r="9" customFormat="false" ht="38.25" hidden="false" customHeight="true" outlineLevel="0" collapsed="false">
      <c r="A9" s="104" t="s">
        <v>140</v>
      </c>
      <c r="B9" s="91" t="s">
        <v>120</v>
      </c>
      <c r="C9" s="91" t="s">
        <v>125</v>
      </c>
      <c r="D9" s="91" t="s">
        <v>120</v>
      </c>
      <c r="E9" s="91"/>
      <c r="F9" s="90"/>
      <c r="G9" s="91"/>
      <c r="H9" s="91"/>
      <c r="I9" s="91"/>
      <c r="J9" s="92" t="n">
        <f aca="false">J10+J16+J32</f>
        <v>9615.84</v>
      </c>
      <c r="K9" s="92" t="n">
        <f aca="false">K10+K16+K32</f>
        <v>10117.84</v>
      </c>
      <c r="L9" s="92" t="n">
        <f aca="false">L10+L16+L32</f>
        <v>10117.84</v>
      </c>
      <c r="AS9" s="71"/>
      <c r="AT9" s="71"/>
    </row>
    <row r="10" customFormat="false" ht="26.25" hidden="false" customHeight="true" outlineLevel="0" collapsed="false">
      <c r="A10" s="95" t="s">
        <v>141</v>
      </c>
      <c r="B10" s="91" t="s">
        <v>120</v>
      </c>
      <c r="C10" s="91" t="n">
        <v>0</v>
      </c>
      <c r="D10" s="91" t="s">
        <v>120</v>
      </c>
      <c r="E10" s="91" t="s">
        <v>142</v>
      </c>
      <c r="F10" s="90"/>
      <c r="G10" s="91"/>
      <c r="H10" s="91"/>
      <c r="I10" s="91"/>
      <c r="J10" s="92" t="n">
        <f aca="false">J11</f>
        <v>6731.34</v>
      </c>
      <c r="K10" s="92" t="n">
        <f aca="false">K11</f>
        <v>6731.34</v>
      </c>
      <c r="L10" s="92" t="n">
        <f aca="false">L11</f>
        <v>6731.34</v>
      </c>
      <c r="AS10" s="71"/>
      <c r="AT10" s="71"/>
    </row>
    <row r="11" s="71" customFormat="true" ht="51" hidden="false" customHeight="true" outlineLevel="0" collapsed="false">
      <c r="A11" s="98" t="s">
        <v>130</v>
      </c>
      <c r="B11" s="97" t="s">
        <v>120</v>
      </c>
      <c r="C11" s="97" t="n">
        <v>0</v>
      </c>
      <c r="D11" s="97" t="s">
        <v>120</v>
      </c>
      <c r="E11" s="97" t="s">
        <v>142</v>
      </c>
      <c r="F11" s="106" t="n">
        <v>100</v>
      </c>
      <c r="G11" s="97"/>
      <c r="H11" s="97"/>
      <c r="I11" s="97"/>
      <c r="J11" s="99" t="n">
        <f aca="false">J12</f>
        <v>6731.34</v>
      </c>
      <c r="K11" s="99" t="n">
        <f aca="false">K12</f>
        <v>6731.34</v>
      </c>
      <c r="L11" s="99" t="n">
        <f aca="false">L12</f>
        <v>6731.34</v>
      </c>
    </row>
    <row r="12" s="71" customFormat="true" ht="25.5" hidden="false" customHeight="true" outlineLevel="0" collapsed="false">
      <c r="A12" s="98" t="s">
        <v>131</v>
      </c>
      <c r="B12" s="97" t="s">
        <v>120</v>
      </c>
      <c r="C12" s="97" t="s">
        <v>125</v>
      </c>
      <c r="D12" s="97" t="s">
        <v>120</v>
      </c>
      <c r="E12" s="97" t="s">
        <v>142</v>
      </c>
      <c r="F12" s="106" t="n">
        <v>120</v>
      </c>
      <c r="G12" s="97"/>
      <c r="H12" s="97"/>
      <c r="I12" s="97"/>
      <c r="J12" s="99" t="n">
        <f aca="false">J13</f>
        <v>6731.34</v>
      </c>
      <c r="K12" s="99" t="n">
        <f aca="false">K13</f>
        <v>6731.34</v>
      </c>
      <c r="L12" s="99" t="n">
        <f aca="false">L13</f>
        <v>6731.34</v>
      </c>
    </row>
    <row r="13" s="113" customFormat="true" ht="12.75" hidden="false" customHeight="false" outlineLevel="0" collapsed="false">
      <c r="A13" s="88" t="s">
        <v>119</v>
      </c>
      <c r="B13" s="110" t="s">
        <v>120</v>
      </c>
      <c r="C13" s="110" t="n">
        <v>0</v>
      </c>
      <c r="D13" s="110" t="s">
        <v>120</v>
      </c>
      <c r="E13" s="110" t="s">
        <v>142</v>
      </c>
      <c r="F13" s="111" t="n">
        <v>120</v>
      </c>
      <c r="G13" s="110" t="s">
        <v>120</v>
      </c>
      <c r="H13" s="110"/>
      <c r="I13" s="110"/>
      <c r="J13" s="112" t="n">
        <f aca="false">J14</f>
        <v>6731.34</v>
      </c>
      <c r="K13" s="112" t="n">
        <f aca="false">K14</f>
        <v>6731.34</v>
      </c>
      <c r="L13" s="112" t="n">
        <f aca="false">L14</f>
        <v>6731.34</v>
      </c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</row>
    <row r="14" customFormat="false" ht="39" hidden="false" customHeight="true" outlineLevel="0" collapsed="false">
      <c r="A14" s="103" t="s">
        <v>284</v>
      </c>
      <c r="B14" s="110" t="s">
        <v>120</v>
      </c>
      <c r="C14" s="110" t="n">
        <v>0</v>
      </c>
      <c r="D14" s="110" t="s">
        <v>120</v>
      </c>
      <c r="E14" s="110" t="s">
        <v>142</v>
      </c>
      <c r="F14" s="110" t="n">
        <v>120</v>
      </c>
      <c r="G14" s="110" t="s">
        <v>120</v>
      </c>
      <c r="H14" s="110" t="s">
        <v>138</v>
      </c>
      <c r="I14" s="110"/>
      <c r="J14" s="112" t="n">
        <f aca="false">J15</f>
        <v>6731.34</v>
      </c>
      <c r="K14" s="112" t="n">
        <f aca="false">K15</f>
        <v>6731.34</v>
      </c>
      <c r="L14" s="112" t="n">
        <f aca="false">L15</f>
        <v>6731.34</v>
      </c>
      <c r="AS14" s="71"/>
      <c r="AT14" s="71"/>
    </row>
    <row r="15" customFormat="false" ht="18" hidden="false" customHeight="true" outlineLevel="0" collapsed="false">
      <c r="A15" s="259" t="s">
        <v>118</v>
      </c>
      <c r="B15" s="110" t="s">
        <v>120</v>
      </c>
      <c r="C15" s="110" t="n">
        <v>0</v>
      </c>
      <c r="D15" s="110" t="s">
        <v>120</v>
      </c>
      <c r="E15" s="110" t="s">
        <v>142</v>
      </c>
      <c r="F15" s="110" t="n">
        <v>120</v>
      </c>
      <c r="G15" s="110" t="s">
        <v>120</v>
      </c>
      <c r="H15" s="110" t="s">
        <v>138</v>
      </c>
      <c r="I15" s="110" t="s">
        <v>293</v>
      </c>
      <c r="J15" s="112" t="n">
        <f aca="false">'приложение № 3'!J22</f>
        <v>6731.34</v>
      </c>
      <c r="K15" s="112" t="n">
        <f aca="false">'приложение № 3'!K22</f>
        <v>6731.34</v>
      </c>
      <c r="L15" s="112" t="n">
        <f aca="false">'приложение № 3'!L22</f>
        <v>6731.34</v>
      </c>
      <c r="M15" s="112" t="n">
        <f aca="false">'приложение № 3'!M22</f>
        <v>0</v>
      </c>
      <c r="AS15" s="71"/>
      <c r="AT15" s="71"/>
    </row>
    <row r="16" customFormat="false" ht="24.75" hidden="false" customHeight="true" outlineLevel="0" collapsed="false">
      <c r="A16" s="95" t="s">
        <v>128</v>
      </c>
      <c r="B16" s="110" t="s">
        <v>120</v>
      </c>
      <c r="C16" s="110" t="n">
        <v>0</v>
      </c>
      <c r="D16" s="110" t="s">
        <v>120</v>
      </c>
      <c r="E16" s="110" t="s">
        <v>129</v>
      </c>
      <c r="F16" s="109"/>
      <c r="G16" s="110"/>
      <c r="H16" s="110"/>
      <c r="I16" s="110"/>
      <c r="J16" s="112" t="n">
        <f aca="false">J17+J22+J27</f>
        <v>1908</v>
      </c>
      <c r="K16" s="112" t="n">
        <f aca="false">K17+K22+K27</f>
        <v>2410</v>
      </c>
      <c r="L16" s="112" t="n">
        <f aca="false">L17+L22+L27</f>
        <v>2410</v>
      </c>
      <c r="AS16" s="71"/>
      <c r="AT16" s="71"/>
    </row>
    <row r="17" s="71" customFormat="true" ht="47.25" hidden="false" customHeight="true" outlineLevel="0" collapsed="false">
      <c r="A17" s="98" t="s">
        <v>130</v>
      </c>
      <c r="B17" s="97" t="s">
        <v>120</v>
      </c>
      <c r="C17" s="97" t="n">
        <v>0</v>
      </c>
      <c r="D17" s="97" t="s">
        <v>120</v>
      </c>
      <c r="E17" s="97" t="s">
        <v>129</v>
      </c>
      <c r="F17" s="97" t="n">
        <v>100</v>
      </c>
      <c r="G17" s="97"/>
      <c r="H17" s="97"/>
      <c r="I17" s="97"/>
      <c r="J17" s="99" t="n">
        <f aca="false">J19</f>
        <v>10</v>
      </c>
      <c r="K17" s="99" t="n">
        <f aca="false">K19</f>
        <v>10</v>
      </c>
      <c r="L17" s="99" t="n">
        <f aca="false">L19</f>
        <v>10</v>
      </c>
    </row>
    <row r="18" s="71" customFormat="true" ht="25.5" hidden="false" customHeight="true" outlineLevel="0" collapsed="false">
      <c r="A18" s="98" t="s">
        <v>131</v>
      </c>
      <c r="B18" s="97" t="s">
        <v>120</v>
      </c>
      <c r="C18" s="97" t="s">
        <v>125</v>
      </c>
      <c r="D18" s="97" t="s">
        <v>120</v>
      </c>
      <c r="E18" s="97" t="s">
        <v>129</v>
      </c>
      <c r="F18" s="97" t="s">
        <v>132</v>
      </c>
      <c r="G18" s="97"/>
      <c r="H18" s="97"/>
      <c r="I18" s="97"/>
      <c r="J18" s="99" t="n">
        <f aca="false">J17</f>
        <v>10</v>
      </c>
      <c r="K18" s="99" t="n">
        <f aca="false">K17</f>
        <v>10</v>
      </c>
      <c r="L18" s="99" t="n">
        <f aca="false">L17</f>
        <v>10</v>
      </c>
    </row>
    <row r="19" customFormat="false" ht="12.75" hidden="false" customHeight="false" outlineLevel="0" collapsed="false">
      <c r="A19" s="88" t="s">
        <v>119</v>
      </c>
      <c r="B19" s="110" t="s">
        <v>120</v>
      </c>
      <c r="C19" s="110" t="n">
        <v>0</v>
      </c>
      <c r="D19" s="110" t="s">
        <v>120</v>
      </c>
      <c r="E19" s="110" t="s">
        <v>129</v>
      </c>
      <c r="F19" s="110" t="n">
        <v>120</v>
      </c>
      <c r="G19" s="110" t="s">
        <v>120</v>
      </c>
      <c r="H19" s="110"/>
      <c r="I19" s="110"/>
      <c r="J19" s="112" t="n">
        <f aca="false">J20</f>
        <v>10</v>
      </c>
      <c r="K19" s="112" t="n">
        <f aca="false">K20</f>
        <v>10</v>
      </c>
      <c r="L19" s="112" t="n">
        <f aca="false">L20</f>
        <v>10</v>
      </c>
      <c r="AS19" s="71"/>
      <c r="AT19" s="71"/>
    </row>
    <row r="20" customFormat="false" ht="39" hidden="false" customHeight="true" outlineLevel="0" collapsed="false">
      <c r="A20" s="103" t="s">
        <v>284</v>
      </c>
      <c r="B20" s="110" t="s">
        <v>120</v>
      </c>
      <c r="C20" s="110" t="n">
        <v>0</v>
      </c>
      <c r="D20" s="110" t="s">
        <v>120</v>
      </c>
      <c r="E20" s="110" t="s">
        <v>129</v>
      </c>
      <c r="F20" s="110" t="s">
        <v>132</v>
      </c>
      <c r="G20" s="110" t="s">
        <v>120</v>
      </c>
      <c r="H20" s="110" t="s">
        <v>138</v>
      </c>
      <c r="I20" s="110"/>
      <c r="J20" s="112" t="n">
        <f aca="false">J21</f>
        <v>10</v>
      </c>
      <c r="K20" s="112" t="n">
        <f aca="false">K21</f>
        <v>10</v>
      </c>
      <c r="L20" s="112" t="n">
        <f aca="false">L21</f>
        <v>10</v>
      </c>
      <c r="AS20" s="71"/>
      <c r="AT20" s="71"/>
    </row>
    <row r="21" customFormat="false" ht="23.25" hidden="false" customHeight="true" outlineLevel="0" collapsed="false">
      <c r="A21" s="259" t="s">
        <v>118</v>
      </c>
      <c r="B21" s="110" t="s">
        <v>120</v>
      </c>
      <c r="C21" s="110" t="n">
        <v>0</v>
      </c>
      <c r="D21" s="110" t="s">
        <v>120</v>
      </c>
      <c r="E21" s="110" t="s">
        <v>129</v>
      </c>
      <c r="F21" s="110" t="s">
        <v>132</v>
      </c>
      <c r="G21" s="110" t="s">
        <v>120</v>
      </c>
      <c r="H21" s="110" t="s">
        <v>138</v>
      </c>
      <c r="I21" s="110" t="s">
        <v>293</v>
      </c>
      <c r="J21" s="112" t="n">
        <f aca="false">'приложение № 3'!J26</f>
        <v>10</v>
      </c>
      <c r="K21" s="112" t="n">
        <f aca="false">'приложение № 3'!K26</f>
        <v>10</v>
      </c>
      <c r="L21" s="112" t="n">
        <f aca="false">'приложение № 3'!L26</f>
        <v>10</v>
      </c>
      <c r="AS21" s="71"/>
      <c r="AT21" s="71"/>
    </row>
    <row r="22" s="71" customFormat="true" ht="22.5" hidden="false" customHeight="true" outlineLevel="0" collapsed="false">
      <c r="A22" s="107" t="s">
        <v>146</v>
      </c>
      <c r="B22" s="110" t="s">
        <v>120</v>
      </c>
      <c r="C22" s="110" t="n">
        <v>0</v>
      </c>
      <c r="D22" s="110" t="s">
        <v>120</v>
      </c>
      <c r="E22" s="110" t="s">
        <v>129</v>
      </c>
      <c r="F22" s="111" t="n">
        <v>200</v>
      </c>
      <c r="G22" s="110"/>
      <c r="H22" s="110"/>
      <c r="I22" s="110"/>
      <c r="J22" s="112" t="n">
        <f aca="false">J24</f>
        <v>1300</v>
      </c>
      <c r="K22" s="112" t="n">
        <f aca="false">K24</f>
        <v>1800</v>
      </c>
      <c r="L22" s="112" t="n">
        <f aca="false">L24</f>
        <v>1800</v>
      </c>
      <c r="M22" s="112" t="n">
        <f aca="false">M24</f>
        <v>0</v>
      </c>
    </row>
    <row r="23" s="71" customFormat="true" ht="24" hidden="false" customHeight="true" outlineLevel="0" collapsed="false">
      <c r="A23" s="98" t="s">
        <v>147</v>
      </c>
      <c r="B23" s="97" t="s">
        <v>120</v>
      </c>
      <c r="C23" s="97" t="s">
        <v>125</v>
      </c>
      <c r="D23" s="97" t="s">
        <v>120</v>
      </c>
      <c r="E23" s="97" t="s">
        <v>129</v>
      </c>
      <c r="F23" s="106" t="n">
        <v>240</v>
      </c>
      <c r="G23" s="97"/>
      <c r="H23" s="97"/>
      <c r="I23" s="97"/>
      <c r="J23" s="99" t="n">
        <f aca="false">J22</f>
        <v>1300</v>
      </c>
      <c r="K23" s="99" t="n">
        <f aca="false">K22</f>
        <v>1800</v>
      </c>
      <c r="L23" s="99" t="n">
        <f aca="false">L22</f>
        <v>1800</v>
      </c>
      <c r="M23" s="99"/>
    </row>
    <row r="24" customFormat="false" ht="12.75" hidden="false" customHeight="false" outlineLevel="0" collapsed="false">
      <c r="A24" s="88" t="s">
        <v>119</v>
      </c>
      <c r="B24" s="110" t="s">
        <v>120</v>
      </c>
      <c r="C24" s="110" t="n">
        <v>0</v>
      </c>
      <c r="D24" s="110" t="s">
        <v>120</v>
      </c>
      <c r="E24" s="110" t="s">
        <v>129</v>
      </c>
      <c r="F24" s="111" t="n">
        <v>240</v>
      </c>
      <c r="G24" s="110" t="s">
        <v>120</v>
      </c>
      <c r="H24" s="110"/>
      <c r="I24" s="110"/>
      <c r="J24" s="112" t="n">
        <f aca="false">J25</f>
        <v>1300</v>
      </c>
      <c r="K24" s="112" t="n">
        <f aca="false">K25</f>
        <v>1800</v>
      </c>
      <c r="L24" s="112" t="n">
        <f aca="false">L25</f>
        <v>1800</v>
      </c>
      <c r="M24" s="112" t="n">
        <f aca="false">M25</f>
        <v>0</v>
      </c>
      <c r="AS24" s="71"/>
      <c r="AT24" s="71"/>
    </row>
    <row r="25" customFormat="false" ht="38.25" hidden="false" customHeight="true" outlineLevel="0" collapsed="false">
      <c r="A25" s="103" t="s">
        <v>284</v>
      </c>
      <c r="B25" s="110" t="s">
        <v>120</v>
      </c>
      <c r="C25" s="110" t="n">
        <v>0</v>
      </c>
      <c r="D25" s="110" t="s">
        <v>120</v>
      </c>
      <c r="E25" s="110" t="s">
        <v>129</v>
      </c>
      <c r="F25" s="111" t="n">
        <v>240</v>
      </c>
      <c r="G25" s="110" t="s">
        <v>120</v>
      </c>
      <c r="H25" s="110" t="s">
        <v>138</v>
      </c>
      <c r="I25" s="110"/>
      <c r="J25" s="112" t="n">
        <f aca="false">J26</f>
        <v>1300</v>
      </c>
      <c r="K25" s="112" t="n">
        <f aca="false">K26</f>
        <v>1800</v>
      </c>
      <c r="L25" s="112" t="n">
        <f aca="false">L26</f>
        <v>1800</v>
      </c>
      <c r="M25" s="112" t="n">
        <f aca="false">M26</f>
        <v>0</v>
      </c>
      <c r="AS25" s="71"/>
      <c r="AT25" s="71"/>
    </row>
    <row r="26" s="71" customFormat="true" ht="25.5" hidden="false" customHeight="true" outlineLevel="0" collapsed="false">
      <c r="A26" s="259" t="s">
        <v>118</v>
      </c>
      <c r="B26" s="110" t="s">
        <v>120</v>
      </c>
      <c r="C26" s="110" t="n">
        <v>0</v>
      </c>
      <c r="D26" s="110" t="s">
        <v>120</v>
      </c>
      <c r="E26" s="110" t="s">
        <v>129</v>
      </c>
      <c r="F26" s="111" t="n">
        <v>240</v>
      </c>
      <c r="G26" s="110" t="s">
        <v>120</v>
      </c>
      <c r="H26" s="110" t="s">
        <v>138</v>
      </c>
      <c r="I26" s="110" t="s">
        <v>293</v>
      </c>
      <c r="J26" s="112" t="n">
        <f aca="false">'приложение № 3'!J29</f>
        <v>1300</v>
      </c>
      <c r="K26" s="112" t="n">
        <f aca="false">'приложение № 3'!K29</f>
        <v>1800</v>
      </c>
      <c r="L26" s="112" t="n">
        <f aca="false">'приложение № 3'!L29</f>
        <v>1800</v>
      </c>
      <c r="M26" s="112" t="n">
        <f aca="false">'приложение № 3'!M29</f>
        <v>0</v>
      </c>
    </row>
    <row r="27" s="71" customFormat="true" ht="12.75" hidden="false" customHeight="false" outlineLevel="0" collapsed="false">
      <c r="A27" s="107" t="s">
        <v>151</v>
      </c>
      <c r="B27" s="110" t="s">
        <v>120</v>
      </c>
      <c r="C27" s="110" t="n">
        <v>0</v>
      </c>
      <c r="D27" s="110" t="s">
        <v>120</v>
      </c>
      <c r="E27" s="110" t="s">
        <v>129</v>
      </c>
      <c r="F27" s="110" t="s">
        <v>152</v>
      </c>
      <c r="G27" s="110"/>
      <c r="H27" s="110"/>
      <c r="I27" s="110"/>
      <c r="J27" s="112" t="n">
        <f aca="false">J29</f>
        <v>598</v>
      </c>
      <c r="K27" s="112" t="n">
        <f aca="false">K29</f>
        <v>600</v>
      </c>
      <c r="L27" s="112" t="n">
        <f aca="false">L29</f>
        <v>600</v>
      </c>
    </row>
    <row r="28" s="71" customFormat="true" ht="15" hidden="false" customHeight="true" outlineLevel="0" collapsed="false">
      <c r="A28" s="98" t="s">
        <v>153</v>
      </c>
      <c r="B28" s="97" t="s">
        <v>120</v>
      </c>
      <c r="C28" s="97" t="s">
        <v>125</v>
      </c>
      <c r="D28" s="97" t="s">
        <v>120</v>
      </c>
      <c r="E28" s="97" t="s">
        <v>129</v>
      </c>
      <c r="F28" s="97" t="s">
        <v>154</v>
      </c>
      <c r="G28" s="97"/>
      <c r="H28" s="97"/>
      <c r="I28" s="97"/>
      <c r="J28" s="99" t="n">
        <f aca="false">J27</f>
        <v>598</v>
      </c>
      <c r="K28" s="99" t="n">
        <f aca="false">K27</f>
        <v>600</v>
      </c>
      <c r="L28" s="99" t="n">
        <f aca="false">L27</f>
        <v>600</v>
      </c>
    </row>
    <row r="29" customFormat="false" ht="12.75" hidden="false" customHeight="false" outlineLevel="0" collapsed="false">
      <c r="A29" s="88" t="s">
        <v>119</v>
      </c>
      <c r="B29" s="110" t="s">
        <v>120</v>
      </c>
      <c r="C29" s="110" t="n">
        <v>0</v>
      </c>
      <c r="D29" s="110" t="s">
        <v>120</v>
      </c>
      <c r="E29" s="110" t="s">
        <v>129</v>
      </c>
      <c r="F29" s="110" t="s">
        <v>154</v>
      </c>
      <c r="G29" s="110" t="s">
        <v>120</v>
      </c>
      <c r="H29" s="110"/>
      <c r="I29" s="110"/>
      <c r="J29" s="112" t="n">
        <f aca="false">J30</f>
        <v>598</v>
      </c>
      <c r="K29" s="112" t="n">
        <f aca="false">K30</f>
        <v>600</v>
      </c>
      <c r="L29" s="112" t="n">
        <f aca="false">L30</f>
        <v>600</v>
      </c>
      <c r="AS29" s="71"/>
      <c r="AT29" s="71"/>
    </row>
    <row r="30" s="71" customFormat="true" ht="37.5" hidden="false" customHeight="true" outlineLevel="0" collapsed="false">
      <c r="A30" s="103" t="s">
        <v>284</v>
      </c>
      <c r="B30" s="97" t="s">
        <v>120</v>
      </c>
      <c r="C30" s="97" t="n">
        <v>0</v>
      </c>
      <c r="D30" s="97" t="s">
        <v>120</v>
      </c>
      <c r="E30" s="97" t="s">
        <v>129</v>
      </c>
      <c r="F30" s="97" t="s">
        <v>154</v>
      </c>
      <c r="G30" s="97" t="s">
        <v>120</v>
      </c>
      <c r="H30" s="97" t="s">
        <v>138</v>
      </c>
      <c r="I30" s="97"/>
      <c r="J30" s="99" t="n">
        <f aca="false">J31</f>
        <v>598</v>
      </c>
      <c r="K30" s="99" t="n">
        <f aca="false">K31</f>
        <v>600</v>
      </c>
      <c r="L30" s="99" t="n">
        <f aca="false">L31</f>
        <v>600</v>
      </c>
    </row>
    <row r="31" customFormat="false" ht="21.75" hidden="false" customHeight="true" outlineLevel="0" collapsed="false">
      <c r="A31" s="259" t="s">
        <v>118</v>
      </c>
      <c r="B31" s="91" t="s">
        <v>120</v>
      </c>
      <c r="C31" s="91" t="n">
        <v>0</v>
      </c>
      <c r="D31" s="91" t="s">
        <v>120</v>
      </c>
      <c r="E31" s="91" t="s">
        <v>129</v>
      </c>
      <c r="F31" s="115" t="n">
        <v>850</v>
      </c>
      <c r="G31" s="91" t="s">
        <v>120</v>
      </c>
      <c r="H31" s="91" t="s">
        <v>138</v>
      </c>
      <c r="I31" s="91" t="s">
        <v>293</v>
      </c>
      <c r="J31" s="92" t="n">
        <f aca="false">'приложение № 3'!J33</f>
        <v>598</v>
      </c>
      <c r="K31" s="92" t="n">
        <f aca="false">'приложение № 3'!K33</f>
        <v>600</v>
      </c>
      <c r="L31" s="92" t="n">
        <f aca="false">'приложение № 3'!L33</f>
        <v>600</v>
      </c>
    </row>
    <row r="32" customFormat="false" ht="39" hidden="false" customHeight="true" outlineLevel="0" collapsed="false">
      <c r="A32" s="95" t="s">
        <v>294</v>
      </c>
      <c r="B32" s="91" t="s">
        <v>120</v>
      </c>
      <c r="C32" s="91" t="n">
        <v>0</v>
      </c>
      <c r="D32" s="91" t="s">
        <v>120</v>
      </c>
      <c r="E32" s="91" t="s">
        <v>160</v>
      </c>
      <c r="F32" s="90"/>
      <c r="G32" s="91"/>
      <c r="H32" s="91"/>
      <c r="I32" s="91"/>
      <c r="J32" s="92" t="n">
        <f aca="false">J33</f>
        <v>976.5</v>
      </c>
      <c r="K32" s="92" t="n">
        <f aca="false">K33</f>
        <v>976.5</v>
      </c>
      <c r="L32" s="92" t="n">
        <f aca="false">L33</f>
        <v>976.5</v>
      </c>
    </row>
    <row r="33" s="71" customFormat="true" ht="51.75" hidden="false" customHeight="true" outlineLevel="0" collapsed="false">
      <c r="A33" s="98" t="s">
        <v>130</v>
      </c>
      <c r="B33" s="97" t="s">
        <v>120</v>
      </c>
      <c r="C33" s="97" t="n">
        <v>0</v>
      </c>
      <c r="D33" s="97" t="s">
        <v>120</v>
      </c>
      <c r="E33" s="97" t="s">
        <v>160</v>
      </c>
      <c r="F33" s="106" t="n">
        <v>100</v>
      </c>
      <c r="G33" s="97"/>
      <c r="H33" s="97"/>
      <c r="I33" s="97"/>
      <c r="J33" s="99" t="n">
        <f aca="false">J35</f>
        <v>976.5</v>
      </c>
      <c r="K33" s="99" t="n">
        <f aca="false">K35</f>
        <v>976.5</v>
      </c>
      <c r="L33" s="99" t="n">
        <f aca="false">L35</f>
        <v>976.5</v>
      </c>
    </row>
    <row r="34" s="71" customFormat="true" ht="23.25" hidden="false" customHeight="true" outlineLevel="0" collapsed="false">
      <c r="A34" s="98" t="s">
        <v>131</v>
      </c>
      <c r="B34" s="97" t="s">
        <v>120</v>
      </c>
      <c r="C34" s="97" t="s">
        <v>125</v>
      </c>
      <c r="D34" s="97" t="s">
        <v>120</v>
      </c>
      <c r="E34" s="97" t="s">
        <v>160</v>
      </c>
      <c r="F34" s="106" t="n">
        <v>120</v>
      </c>
      <c r="G34" s="97"/>
      <c r="H34" s="97"/>
      <c r="I34" s="97"/>
      <c r="J34" s="99" t="n">
        <f aca="false">J33</f>
        <v>976.5</v>
      </c>
      <c r="K34" s="99" t="n">
        <f aca="false">K33</f>
        <v>976.5</v>
      </c>
      <c r="L34" s="99" t="n">
        <f aca="false">L33</f>
        <v>976.5</v>
      </c>
    </row>
    <row r="35" customFormat="false" ht="12.75" hidden="false" customHeight="false" outlineLevel="0" collapsed="false">
      <c r="A35" s="88" t="s">
        <v>119</v>
      </c>
      <c r="B35" s="110" t="s">
        <v>120</v>
      </c>
      <c r="C35" s="110" t="n">
        <v>0</v>
      </c>
      <c r="D35" s="110" t="s">
        <v>120</v>
      </c>
      <c r="E35" s="110" t="s">
        <v>160</v>
      </c>
      <c r="F35" s="110" t="n">
        <v>120</v>
      </c>
      <c r="G35" s="110" t="s">
        <v>120</v>
      </c>
      <c r="H35" s="110"/>
      <c r="I35" s="110"/>
      <c r="J35" s="92" t="n">
        <f aca="false">J36</f>
        <v>976.5</v>
      </c>
      <c r="K35" s="92" t="n">
        <f aca="false">K36</f>
        <v>976.5</v>
      </c>
      <c r="L35" s="92" t="n">
        <f aca="false">L36</f>
        <v>976.5</v>
      </c>
    </row>
    <row r="36" customFormat="false" ht="39.75" hidden="false" customHeight="true" outlineLevel="0" collapsed="false">
      <c r="A36" s="103" t="s">
        <v>284</v>
      </c>
      <c r="B36" s="91" t="s">
        <v>120</v>
      </c>
      <c r="C36" s="91" t="n">
        <v>0</v>
      </c>
      <c r="D36" s="91" t="s">
        <v>120</v>
      </c>
      <c r="E36" s="91" t="s">
        <v>160</v>
      </c>
      <c r="F36" s="91" t="n">
        <v>120</v>
      </c>
      <c r="G36" s="91" t="s">
        <v>120</v>
      </c>
      <c r="H36" s="91" t="s">
        <v>138</v>
      </c>
      <c r="I36" s="91"/>
      <c r="J36" s="92" t="n">
        <f aca="false">J37</f>
        <v>976.5</v>
      </c>
      <c r="K36" s="92" t="n">
        <f aca="false">K37</f>
        <v>976.5</v>
      </c>
      <c r="L36" s="92" t="n">
        <f aca="false">L37</f>
        <v>976.5</v>
      </c>
    </row>
    <row r="37" customFormat="false" ht="24" hidden="false" customHeight="true" outlineLevel="0" collapsed="false">
      <c r="A37" s="259" t="s">
        <v>118</v>
      </c>
      <c r="B37" s="91" t="s">
        <v>120</v>
      </c>
      <c r="C37" s="91" t="n">
        <v>0</v>
      </c>
      <c r="D37" s="91" t="s">
        <v>120</v>
      </c>
      <c r="E37" s="91" t="s">
        <v>160</v>
      </c>
      <c r="F37" s="91" t="n">
        <v>120</v>
      </c>
      <c r="G37" s="91" t="s">
        <v>120</v>
      </c>
      <c r="H37" s="91" t="s">
        <v>138</v>
      </c>
      <c r="I37" s="91" t="s">
        <v>293</v>
      </c>
      <c r="J37" s="92" t="n">
        <f aca="false">'приложение № 3'!J38</f>
        <v>976.5</v>
      </c>
      <c r="K37" s="92" t="n">
        <f aca="false">'приложение № 3'!K38</f>
        <v>976.5</v>
      </c>
      <c r="L37" s="92" t="n">
        <f aca="false">'приложение № 3'!L38</f>
        <v>976.5</v>
      </c>
    </row>
    <row r="38" customFormat="false" ht="53.25" hidden="false" customHeight="true" outlineLevel="0" collapsed="false">
      <c r="A38" s="104" t="s">
        <v>266</v>
      </c>
      <c r="B38" s="91" t="s">
        <v>120</v>
      </c>
      <c r="C38" s="91" t="n">
        <v>0</v>
      </c>
      <c r="D38" s="91" t="s">
        <v>164</v>
      </c>
      <c r="E38" s="91"/>
      <c r="F38" s="90"/>
      <c r="G38" s="91"/>
      <c r="H38" s="91"/>
      <c r="I38" s="91"/>
      <c r="J38" s="92" t="n">
        <f aca="false">J39</f>
        <v>184.6</v>
      </c>
      <c r="K38" s="92" t="n">
        <f aca="false">K39</f>
        <v>184.6</v>
      </c>
      <c r="L38" s="92" t="n">
        <f aca="false">L39</f>
        <v>184.6</v>
      </c>
    </row>
    <row r="39" customFormat="false" ht="24.75" hidden="false" customHeight="true" outlineLevel="0" collapsed="false">
      <c r="A39" s="98" t="s">
        <v>267</v>
      </c>
      <c r="B39" s="97" t="s">
        <v>120</v>
      </c>
      <c r="C39" s="97" t="n">
        <v>0</v>
      </c>
      <c r="D39" s="97" t="s">
        <v>164</v>
      </c>
      <c r="E39" s="97" t="s">
        <v>268</v>
      </c>
      <c r="F39" s="105"/>
      <c r="G39" s="91"/>
      <c r="H39" s="91"/>
      <c r="I39" s="91"/>
      <c r="J39" s="92" t="n">
        <f aca="false">J40</f>
        <v>184.6</v>
      </c>
      <c r="K39" s="92" t="n">
        <f aca="false">K40</f>
        <v>184.6</v>
      </c>
      <c r="L39" s="92" t="n">
        <f aca="false">L40</f>
        <v>184.6</v>
      </c>
    </row>
    <row r="40" customFormat="false" ht="25.5" hidden="false" customHeight="false" outlineLevel="0" collapsed="false">
      <c r="A40" s="98" t="s">
        <v>269</v>
      </c>
      <c r="B40" s="97" t="s">
        <v>120</v>
      </c>
      <c r="C40" s="97" t="n">
        <v>0</v>
      </c>
      <c r="D40" s="97" t="s">
        <v>164</v>
      </c>
      <c r="E40" s="97" t="s">
        <v>270</v>
      </c>
      <c r="F40" s="105"/>
      <c r="G40" s="91"/>
      <c r="H40" s="91"/>
      <c r="I40" s="91"/>
      <c r="J40" s="92" t="n">
        <f aca="false">J41</f>
        <v>184.6</v>
      </c>
      <c r="K40" s="92" t="n">
        <f aca="false">K41</f>
        <v>184.6</v>
      </c>
      <c r="L40" s="92" t="n">
        <f aca="false">L41</f>
        <v>184.6</v>
      </c>
    </row>
    <row r="41" customFormat="false" ht="13.5" hidden="false" customHeight="true" outlineLevel="0" collapsed="false">
      <c r="A41" s="98" t="s">
        <v>271</v>
      </c>
      <c r="B41" s="97" t="s">
        <v>120</v>
      </c>
      <c r="C41" s="97" t="n">
        <v>0</v>
      </c>
      <c r="D41" s="97" t="s">
        <v>164</v>
      </c>
      <c r="E41" s="97" t="s">
        <v>270</v>
      </c>
      <c r="F41" s="106" t="n">
        <v>300</v>
      </c>
      <c r="G41" s="91"/>
      <c r="H41" s="91"/>
      <c r="I41" s="91"/>
      <c r="J41" s="92" t="n">
        <f aca="false">J43</f>
        <v>184.6</v>
      </c>
      <c r="K41" s="92" t="n">
        <f aca="false">K43</f>
        <v>184.6</v>
      </c>
      <c r="L41" s="92" t="n">
        <f aca="false">L43</f>
        <v>184.6</v>
      </c>
    </row>
    <row r="42" s="71" customFormat="true" ht="15.75" hidden="false" customHeight="true" outlineLevel="0" collapsed="false">
      <c r="A42" s="98" t="s">
        <v>272</v>
      </c>
      <c r="B42" s="97" t="s">
        <v>120</v>
      </c>
      <c r="C42" s="97" t="s">
        <v>125</v>
      </c>
      <c r="D42" s="97" t="s">
        <v>164</v>
      </c>
      <c r="E42" s="97" t="s">
        <v>270</v>
      </c>
      <c r="F42" s="106" t="n">
        <v>310</v>
      </c>
      <c r="G42" s="97"/>
      <c r="H42" s="97"/>
      <c r="I42" s="97"/>
      <c r="J42" s="99" t="n">
        <f aca="false">J41</f>
        <v>184.6</v>
      </c>
      <c r="K42" s="99" t="n">
        <f aca="false">K41</f>
        <v>184.6</v>
      </c>
      <c r="L42" s="99" t="n">
        <f aca="false">L41</f>
        <v>184.6</v>
      </c>
    </row>
    <row r="43" customFormat="false" ht="12.75" hidden="false" customHeight="false" outlineLevel="0" collapsed="false">
      <c r="A43" s="95" t="s">
        <v>263</v>
      </c>
      <c r="B43" s="97" t="s">
        <v>120</v>
      </c>
      <c r="C43" s="97" t="n">
        <v>0</v>
      </c>
      <c r="D43" s="97" t="s">
        <v>164</v>
      </c>
      <c r="E43" s="97" t="s">
        <v>270</v>
      </c>
      <c r="F43" s="91" t="s">
        <v>295</v>
      </c>
      <c r="G43" s="91" t="s">
        <v>115</v>
      </c>
      <c r="H43" s="91"/>
      <c r="I43" s="91"/>
      <c r="J43" s="92" t="n">
        <f aca="false">J44</f>
        <v>184.6</v>
      </c>
      <c r="K43" s="92" t="n">
        <f aca="false">K44</f>
        <v>184.6</v>
      </c>
      <c r="L43" s="92" t="n">
        <f aca="false">L44</f>
        <v>184.6</v>
      </c>
    </row>
    <row r="44" customFormat="false" ht="12.75" hidden="false" customHeight="false" outlineLevel="0" collapsed="false">
      <c r="A44" s="95" t="s">
        <v>264</v>
      </c>
      <c r="B44" s="97" t="s">
        <v>120</v>
      </c>
      <c r="C44" s="97" t="n">
        <v>0</v>
      </c>
      <c r="D44" s="97" t="s">
        <v>164</v>
      </c>
      <c r="E44" s="97" t="s">
        <v>270</v>
      </c>
      <c r="F44" s="91" t="s">
        <v>295</v>
      </c>
      <c r="G44" s="91" t="s">
        <v>115</v>
      </c>
      <c r="H44" s="91" t="s">
        <v>120</v>
      </c>
      <c r="I44" s="91"/>
      <c r="J44" s="92" t="n">
        <f aca="false">J45</f>
        <v>184.6</v>
      </c>
      <c r="K44" s="92" t="n">
        <f aca="false">K45</f>
        <v>184.6</v>
      </c>
      <c r="L44" s="92" t="n">
        <f aca="false">L45</f>
        <v>184.6</v>
      </c>
    </row>
    <row r="45" customFormat="false" ht="21.75" hidden="false" customHeight="true" outlineLevel="0" collapsed="false">
      <c r="A45" s="259" t="s">
        <v>118</v>
      </c>
      <c r="B45" s="97" t="s">
        <v>120</v>
      </c>
      <c r="C45" s="97" t="n">
        <v>0</v>
      </c>
      <c r="D45" s="97" t="s">
        <v>164</v>
      </c>
      <c r="E45" s="97" t="s">
        <v>270</v>
      </c>
      <c r="F45" s="91" t="s">
        <v>295</v>
      </c>
      <c r="G45" s="91" t="s">
        <v>115</v>
      </c>
      <c r="H45" s="91" t="s">
        <v>120</v>
      </c>
      <c r="I45" s="91" t="s">
        <v>293</v>
      </c>
      <c r="J45" s="92" t="n">
        <f aca="false">'приложение № 3'!J202</f>
        <v>184.6</v>
      </c>
      <c r="K45" s="92" t="n">
        <f aca="false">'приложение № 3'!K202</f>
        <v>184.6</v>
      </c>
      <c r="L45" s="92" t="n">
        <f aca="false">'приложение № 3'!L202</f>
        <v>184.6</v>
      </c>
    </row>
    <row r="46" s="258" customFormat="true" ht="51" hidden="true" customHeight="false" outlineLevel="0" collapsed="false">
      <c r="A46" s="217" t="s">
        <v>285</v>
      </c>
      <c r="B46" s="219" t="s">
        <v>138</v>
      </c>
      <c r="C46" s="260" t="n">
        <v>0</v>
      </c>
      <c r="D46" s="219"/>
      <c r="E46" s="219"/>
      <c r="F46" s="260"/>
      <c r="G46" s="96"/>
      <c r="H46" s="96"/>
      <c r="I46" s="96"/>
      <c r="J46" s="180" t="n">
        <f aca="false">J47</f>
        <v>2200</v>
      </c>
      <c r="K46" s="180" t="n">
        <f aca="false">K47</f>
        <v>0</v>
      </c>
      <c r="L46" s="180" t="n">
        <f aca="false">L47</f>
        <v>0</v>
      </c>
      <c r="M46" s="257"/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  <c r="AD46" s="257"/>
      <c r="AE46" s="257"/>
      <c r="AF46" s="257"/>
      <c r="AG46" s="257"/>
      <c r="AH46" s="257"/>
      <c r="AI46" s="257"/>
      <c r="AJ46" s="257"/>
      <c r="AK46" s="257"/>
      <c r="AL46" s="257"/>
      <c r="AM46" s="257"/>
      <c r="AN46" s="257"/>
      <c r="AO46" s="257"/>
      <c r="AP46" s="257"/>
      <c r="AQ46" s="257"/>
      <c r="AR46" s="257"/>
    </row>
    <row r="47" customFormat="false" ht="51" hidden="true" customHeight="false" outlineLevel="0" collapsed="false">
      <c r="A47" s="117" t="s">
        <v>286</v>
      </c>
      <c r="B47" s="97" t="s">
        <v>138</v>
      </c>
      <c r="C47" s="106" t="n">
        <v>0</v>
      </c>
      <c r="D47" s="97" t="s">
        <v>249</v>
      </c>
      <c r="E47" s="97"/>
      <c r="F47" s="106"/>
      <c r="G47" s="91"/>
      <c r="H47" s="91"/>
      <c r="I47" s="91"/>
      <c r="J47" s="92" t="n">
        <f aca="false">J48</f>
        <v>2200</v>
      </c>
      <c r="K47" s="92" t="n">
        <f aca="false">K48</f>
        <v>0</v>
      </c>
      <c r="L47" s="92" t="n">
        <f aca="false">L48</f>
        <v>0</v>
      </c>
    </row>
    <row r="48" customFormat="false" ht="25.5" hidden="true" customHeight="false" outlineLevel="0" collapsed="false">
      <c r="A48" s="107" t="s">
        <v>287</v>
      </c>
      <c r="B48" s="91" t="s">
        <v>138</v>
      </c>
      <c r="C48" s="115" t="n">
        <v>0</v>
      </c>
      <c r="D48" s="91" t="s">
        <v>249</v>
      </c>
      <c r="E48" s="91" t="s">
        <v>296</v>
      </c>
      <c r="F48" s="90"/>
      <c r="G48" s="91"/>
      <c r="H48" s="91"/>
      <c r="I48" s="91"/>
      <c r="J48" s="92" t="n">
        <f aca="false">J49</f>
        <v>2200</v>
      </c>
      <c r="K48" s="92" t="n">
        <f aca="false">K49</f>
        <v>0</v>
      </c>
      <c r="L48" s="92" t="n">
        <f aca="false">L49</f>
        <v>0</v>
      </c>
    </row>
    <row r="49" customFormat="false" ht="38.25" hidden="true" customHeight="false" outlineLevel="0" collapsed="false">
      <c r="A49" s="107" t="s">
        <v>146</v>
      </c>
      <c r="B49" s="91" t="s">
        <v>138</v>
      </c>
      <c r="C49" s="115" t="n">
        <v>0</v>
      </c>
      <c r="D49" s="91" t="s">
        <v>249</v>
      </c>
      <c r="E49" s="91" t="s">
        <v>296</v>
      </c>
      <c r="F49" s="115" t="n">
        <v>200</v>
      </c>
      <c r="G49" s="91"/>
      <c r="H49" s="91"/>
      <c r="I49" s="91"/>
      <c r="J49" s="92" t="n">
        <f aca="false">J50</f>
        <v>2200</v>
      </c>
      <c r="K49" s="92" t="n">
        <f aca="false">K50</f>
        <v>0</v>
      </c>
      <c r="L49" s="92" t="n">
        <f aca="false">L50</f>
        <v>0</v>
      </c>
    </row>
    <row r="50" customFormat="false" ht="12.75" hidden="true" customHeight="false" outlineLevel="0" collapsed="false">
      <c r="A50" s="95" t="s">
        <v>224</v>
      </c>
      <c r="B50" s="91" t="s">
        <v>138</v>
      </c>
      <c r="C50" s="115" t="n">
        <v>0</v>
      </c>
      <c r="D50" s="91" t="s">
        <v>249</v>
      </c>
      <c r="E50" s="91" t="s">
        <v>296</v>
      </c>
      <c r="F50" s="115" t="n">
        <v>240</v>
      </c>
      <c r="G50" s="91" t="s">
        <v>225</v>
      </c>
      <c r="H50" s="91"/>
      <c r="I50" s="91"/>
      <c r="J50" s="92" t="n">
        <f aca="false">J51</f>
        <v>2200</v>
      </c>
      <c r="K50" s="92" t="n">
        <f aca="false">K51</f>
        <v>0</v>
      </c>
      <c r="L50" s="92" t="n">
        <f aca="false">L51</f>
        <v>0</v>
      </c>
    </row>
    <row r="51" customFormat="false" ht="12.75" hidden="true" customHeight="false" outlineLevel="0" collapsed="false">
      <c r="A51" s="95" t="s">
        <v>234</v>
      </c>
      <c r="B51" s="97" t="s">
        <v>138</v>
      </c>
      <c r="C51" s="106" t="n">
        <v>0</v>
      </c>
      <c r="D51" s="97" t="s">
        <v>249</v>
      </c>
      <c r="E51" s="97" t="s">
        <v>296</v>
      </c>
      <c r="F51" s="106" t="n">
        <v>240</v>
      </c>
      <c r="G51" s="91" t="s">
        <v>225</v>
      </c>
      <c r="H51" s="91" t="s">
        <v>164</v>
      </c>
      <c r="I51" s="91"/>
      <c r="J51" s="92" t="n">
        <f aca="false">J52</f>
        <v>2200</v>
      </c>
      <c r="K51" s="92" t="n">
        <f aca="false">K52</f>
        <v>0</v>
      </c>
      <c r="L51" s="92" t="n">
        <f aca="false">L52</f>
        <v>0</v>
      </c>
    </row>
    <row r="52" customFormat="false" ht="38.25" hidden="true" customHeight="false" outlineLevel="0" collapsed="false">
      <c r="A52" s="259" t="s">
        <v>118</v>
      </c>
      <c r="B52" s="97" t="s">
        <v>138</v>
      </c>
      <c r="C52" s="106" t="n">
        <v>0</v>
      </c>
      <c r="D52" s="97" t="s">
        <v>249</v>
      </c>
      <c r="E52" s="97" t="s">
        <v>296</v>
      </c>
      <c r="F52" s="106" t="n">
        <v>240</v>
      </c>
      <c r="G52" s="91" t="s">
        <v>225</v>
      </c>
      <c r="H52" s="91" t="s">
        <v>164</v>
      </c>
      <c r="I52" s="91" t="s">
        <v>293</v>
      </c>
      <c r="J52" s="92" t="n">
        <f aca="false">'приложение № 3'!J163</f>
        <v>2200</v>
      </c>
      <c r="K52" s="92" t="n">
        <f aca="false">'приложение № 3'!K163</f>
        <v>0</v>
      </c>
      <c r="L52" s="92" t="n">
        <f aca="false">'приложение № 3'!L163</f>
        <v>0</v>
      </c>
    </row>
    <row r="53" s="258" customFormat="true" ht="42.75" hidden="false" customHeight="true" outlineLevel="0" collapsed="false">
      <c r="A53" s="261" t="s">
        <v>235</v>
      </c>
      <c r="B53" s="260" t="n">
        <v>12</v>
      </c>
      <c r="C53" s="96"/>
      <c r="D53" s="96"/>
      <c r="E53" s="96"/>
      <c r="F53" s="179"/>
      <c r="G53" s="96"/>
      <c r="H53" s="96"/>
      <c r="I53" s="96"/>
      <c r="J53" s="180" t="n">
        <f aca="false">J54</f>
        <v>3000</v>
      </c>
      <c r="K53" s="180" t="n">
        <f aca="false">K54</f>
        <v>3000</v>
      </c>
      <c r="L53" s="180" t="n">
        <f aca="false">L54</f>
        <v>3000</v>
      </c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</row>
    <row r="54" customFormat="false" ht="24" hidden="false" customHeight="true" outlineLevel="0" collapsed="false">
      <c r="A54" s="104" t="s">
        <v>236</v>
      </c>
      <c r="B54" s="115" t="n">
        <v>12</v>
      </c>
      <c r="C54" s="115" t="n">
        <v>0</v>
      </c>
      <c r="D54" s="91" t="s">
        <v>120</v>
      </c>
      <c r="E54" s="185"/>
      <c r="F54" s="185"/>
      <c r="G54" s="91"/>
      <c r="H54" s="91"/>
      <c r="I54" s="91"/>
      <c r="J54" s="92" t="n">
        <f aca="false">J55</f>
        <v>3000</v>
      </c>
      <c r="K54" s="92" t="n">
        <f aca="false">K55</f>
        <v>3000</v>
      </c>
      <c r="L54" s="92" t="n">
        <f aca="false">L55</f>
        <v>3000</v>
      </c>
    </row>
    <row r="55" customFormat="false" ht="25.5" hidden="false" customHeight="false" outlineLevel="0" collapsed="false">
      <c r="A55" s="95" t="s">
        <v>297</v>
      </c>
      <c r="B55" s="115" t="n">
        <v>12</v>
      </c>
      <c r="C55" s="115" t="n">
        <v>0</v>
      </c>
      <c r="D55" s="91" t="s">
        <v>120</v>
      </c>
      <c r="E55" s="91" t="s">
        <v>238</v>
      </c>
      <c r="F55" s="90"/>
      <c r="G55" s="91"/>
      <c r="H55" s="91"/>
      <c r="I55" s="91"/>
      <c r="J55" s="92" t="n">
        <f aca="false">J56</f>
        <v>3000</v>
      </c>
      <c r="K55" s="92" t="n">
        <f aca="false">K56</f>
        <v>3000</v>
      </c>
      <c r="L55" s="92" t="n">
        <f aca="false">L56</f>
        <v>3000</v>
      </c>
    </row>
    <row r="56" customFormat="false" ht="24" hidden="false" customHeight="true" outlineLevel="0" collapsed="false">
      <c r="A56" s="107" t="s">
        <v>146</v>
      </c>
      <c r="B56" s="115" t="n">
        <v>12</v>
      </c>
      <c r="C56" s="115" t="n">
        <v>0</v>
      </c>
      <c r="D56" s="91" t="s">
        <v>120</v>
      </c>
      <c r="E56" s="91" t="s">
        <v>238</v>
      </c>
      <c r="F56" s="115" t="n">
        <v>200</v>
      </c>
      <c r="G56" s="91"/>
      <c r="H56" s="91"/>
      <c r="I56" s="91"/>
      <c r="J56" s="92" t="n">
        <f aca="false">J58</f>
        <v>3000</v>
      </c>
      <c r="K56" s="92" t="n">
        <f aca="false">K58</f>
        <v>3000</v>
      </c>
      <c r="L56" s="92" t="n">
        <f aca="false">L58</f>
        <v>3000</v>
      </c>
    </row>
    <row r="57" s="71" customFormat="true" ht="21" hidden="false" customHeight="true" outlineLevel="0" collapsed="false">
      <c r="A57" s="98" t="s">
        <v>147</v>
      </c>
      <c r="B57" s="106" t="n">
        <v>12</v>
      </c>
      <c r="C57" s="106" t="n">
        <v>0</v>
      </c>
      <c r="D57" s="97" t="s">
        <v>120</v>
      </c>
      <c r="E57" s="97" t="s">
        <v>238</v>
      </c>
      <c r="F57" s="106" t="n">
        <v>240</v>
      </c>
      <c r="G57" s="97"/>
      <c r="H57" s="97"/>
      <c r="I57" s="97"/>
      <c r="J57" s="99" t="n">
        <f aca="false">J56</f>
        <v>3000</v>
      </c>
      <c r="K57" s="99" t="n">
        <f aca="false">K56</f>
        <v>3000</v>
      </c>
      <c r="L57" s="99" t="n">
        <f aca="false">L56</f>
        <v>3000</v>
      </c>
    </row>
    <row r="58" customFormat="false" ht="12.75" hidden="false" customHeight="false" outlineLevel="0" collapsed="false">
      <c r="A58" s="95" t="s">
        <v>224</v>
      </c>
      <c r="B58" s="115" t="n">
        <v>12</v>
      </c>
      <c r="C58" s="115" t="n">
        <v>0</v>
      </c>
      <c r="D58" s="91" t="s">
        <v>120</v>
      </c>
      <c r="E58" s="91" t="s">
        <v>238</v>
      </c>
      <c r="F58" s="115" t="n">
        <v>240</v>
      </c>
      <c r="G58" s="91" t="s">
        <v>225</v>
      </c>
      <c r="H58" s="91"/>
      <c r="I58" s="91"/>
      <c r="J58" s="92" t="n">
        <f aca="false">J59</f>
        <v>3000</v>
      </c>
      <c r="K58" s="92" t="n">
        <f aca="false">K59</f>
        <v>3000</v>
      </c>
      <c r="L58" s="92" t="n">
        <f aca="false">L59</f>
        <v>3000</v>
      </c>
    </row>
    <row r="59" customFormat="false" ht="12.75" hidden="false" customHeight="false" outlineLevel="0" collapsed="false">
      <c r="A59" s="95" t="s">
        <v>234</v>
      </c>
      <c r="B59" s="106" t="n">
        <v>12</v>
      </c>
      <c r="C59" s="106" t="n">
        <v>0</v>
      </c>
      <c r="D59" s="97" t="s">
        <v>120</v>
      </c>
      <c r="E59" s="97" t="s">
        <v>238</v>
      </c>
      <c r="F59" s="106" t="n">
        <v>240</v>
      </c>
      <c r="G59" s="91" t="s">
        <v>225</v>
      </c>
      <c r="H59" s="91" t="s">
        <v>164</v>
      </c>
      <c r="I59" s="91"/>
      <c r="J59" s="92" t="n">
        <f aca="false">J60</f>
        <v>3000</v>
      </c>
      <c r="K59" s="92" t="n">
        <f aca="false">K60</f>
        <v>3000</v>
      </c>
      <c r="L59" s="92" t="n">
        <f aca="false">L60</f>
        <v>3000</v>
      </c>
    </row>
    <row r="60" customFormat="false" ht="23.25" hidden="false" customHeight="true" outlineLevel="0" collapsed="false">
      <c r="A60" s="259" t="s">
        <v>118</v>
      </c>
      <c r="B60" s="106" t="n">
        <v>12</v>
      </c>
      <c r="C60" s="106" t="n">
        <v>0</v>
      </c>
      <c r="D60" s="97" t="s">
        <v>120</v>
      </c>
      <c r="E60" s="97" t="s">
        <v>238</v>
      </c>
      <c r="F60" s="106" t="n">
        <v>240</v>
      </c>
      <c r="G60" s="91" t="s">
        <v>225</v>
      </c>
      <c r="H60" s="91" t="s">
        <v>164</v>
      </c>
      <c r="I60" s="91" t="s">
        <v>293</v>
      </c>
      <c r="J60" s="92" t="n">
        <f aca="false">'приложение № 3'!J150</f>
        <v>3000</v>
      </c>
      <c r="K60" s="92" t="n">
        <f aca="false">'приложение № 3'!K150</f>
        <v>3000</v>
      </c>
      <c r="L60" s="92" t="n">
        <f aca="false">'приложение № 3'!L150</f>
        <v>3000</v>
      </c>
    </row>
    <row r="61" s="258" customFormat="true" ht="69" hidden="false" customHeight="true" outlineLevel="0" collapsed="false">
      <c r="A61" s="261" t="s">
        <v>213</v>
      </c>
      <c r="B61" s="262" t="n">
        <v>13</v>
      </c>
      <c r="C61" s="96"/>
      <c r="D61" s="96"/>
      <c r="E61" s="96"/>
      <c r="F61" s="179"/>
      <c r="G61" s="96"/>
      <c r="H61" s="96"/>
      <c r="I61" s="96"/>
      <c r="J61" s="180" t="n">
        <f aca="false">J62+J81</f>
        <v>40152</v>
      </c>
      <c r="K61" s="180" t="n">
        <f aca="false">K62</f>
        <v>12398.64</v>
      </c>
      <c r="L61" s="180" t="n">
        <f aca="false">L62</f>
        <v>15768.8</v>
      </c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</row>
    <row r="62" customFormat="false" ht="30" hidden="false" customHeight="true" outlineLevel="0" collapsed="false">
      <c r="A62" s="104" t="s">
        <v>214</v>
      </c>
      <c r="B62" s="115" t="n">
        <v>13</v>
      </c>
      <c r="C62" s="115" t="n">
        <v>0</v>
      </c>
      <c r="D62" s="91" t="s">
        <v>120</v>
      </c>
      <c r="E62" s="185"/>
      <c r="F62" s="185"/>
      <c r="G62" s="91"/>
      <c r="H62" s="91"/>
      <c r="I62" s="91"/>
      <c r="J62" s="92" t="n">
        <f aca="false">J63+J69+J75+J86</f>
        <v>10405.3</v>
      </c>
      <c r="K62" s="92" t="n">
        <f aca="false">K63+K69+K75+K86</f>
        <v>12398.64</v>
      </c>
      <c r="L62" s="92" t="n">
        <f aca="false">L63+L69+L75+L86</f>
        <v>15768.8</v>
      </c>
    </row>
    <row r="63" customFormat="false" ht="24.75" hidden="false" customHeight="true" outlineLevel="0" collapsed="false">
      <c r="A63" s="95" t="s">
        <v>215</v>
      </c>
      <c r="B63" s="115" t="n">
        <v>13</v>
      </c>
      <c r="C63" s="115" t="n">
        <v>0</v>
      </c>
      <c r="D63" s="91" t="s">
        <v>120</v>
      </c>
      <c r="E63" s="91" t="s">
        <v>216</v>
      </c>
      <c r="F63" s="90"/>
      <c r="G63" s="91"/>
      <c r="H63" s="91"/>
      <c r="I63" s="91"/>
      <c r="J63" s="92" t="n">
        <f aca="false">J64</f>
        <v>8005.3</v>
      </c>
      <c r="K63" s="92" t="n">
        <f aca="false">K64</f>
        <v>8719.84</v>
      </c>
      <c r="L63" s="92" t="n">
        <f aca="false">L64</f>
        <v>10565.7</v>
      </c>
    </row>
    <row r="64" customFormat="false" ht="25.5" hidden="false" customHeight="true" outlineLevel="0" collapsed="false">
      <c r="A64" s="107" t="s">
        <v>146</v>
      </c>
      <c r="B64" s="115" t="n">
        <v>13</v>
      </c>
      <c r="C64" s="115" t="n">
        <v>0</v>
      </c>
      <c r="D64" s="91" t="s">
        <v>120</v>
      </c>
      <c r="E64" s="91" t="s">
        <v>216</v>
      </c>
      <c r="F64" s="115" t="n">
        <v>200</v>
      </c>
      <c r="G64" s="91"/>
      <c r="H64" s="91"/>
      <c r="I64" s="91"/>
      <c r="J64" s="92" t="n">
        <f aca="false">J66</f>
        <v>8005.3</v>
      </c>
      <c r="K64" s="92" t="n">
        <f aca="false">K66</f>
        <v>8719.84</v>
      </c>
      <c r="L64" s="92" t="n">
        <f aca="false">L66</f>
        <v>10565.7</v>
      </c>
    </row>
    <row r="65" s="71" customFormat="true" ht="23.25" hidden="false" customHeight="true" outlineLevel="0" collapsed="false">
      <c r="A65" s="98" t="s">
        <v>147</v>
      </c>
      <c r="B65" s="106" t="n">
        <v>13</v>
      </c>
      <c r="C65" s="106" t="n">
        <v>0</v>
      </c>
      <c r="D65" s="97" t="s">
        <v>120</v>
      </c>
      <c r="E65" s="97" t="s">
        <v>216</v>
      </c>
      <c r="F65" s="106" t="n">
        <v>240</v>
      </c>
      <c r="G65" s="97"/>
      <c r="H65" s="97"/>
      <c r="I65" s="97"/>
      <c r="J65" s="99" t="n">
        <f aca="false">J64</f>
        <v>8005.3</v>
      </c>
      <c r="K65" s="99" t="n">
        <f aca="false">K64</f>
        <v>8719.84</v>
      </c>
      <c r="L65" s="99" t="n">
        <f aca="false">L64</f>
        <v>10565.7</v>
      </c>
    </row>
    <row r="66" customFormat="false" ht="12.75" hidden="false" customHeight="false" outlineLevel="0" collapsed="false">
      <c r="A66" s="95" t="s">
        <v>209</v>
      </c>
      <c r="B66" s="115" t="n">
        <v>13</v>
      </c>
      <c r="C66" s="115" t="n">
        <v>0</v>
      </c>
      <c r="D66" s="91" t="s">
        <v>120</v>
      </c>
      <c r="E66" s="91" t="s">
        <v>216</v>
      </c>
      <c r="F66" s="115" t="n">
        <v>240</v>
      </c>
      <c r="G66" s="91" t="s">
        <v>138</v>
      </c>
      <c r="H66" s="91"/>
      <c r="I66" s="91"/>
      <c r="J66" s="92" t="n">
        <f aca="false">J67</f>
        <v>8005.3</v>
      </c>
      <c r="K66" s="92" t="n">
        <f aca="false">K67</f>
        <v>8719.84</v>
      </c>
      <c r="L66" s="92" t="n">
        <f aca="false">L67</f>
        <v>10565.7</v>
      </c>
    </row>
    <row r="67" customFormat="false" ht="12.75" hidden="false" customHeight="false" outlineLevel="0" collapsed="false">
      <c r="A67" s="95" t="s">
        <v>211</v>
      </c>
      <c r="B67" s="115" t="n">
        <v>13</v>
      </c>
      <c r="C67" s="115" t="n">
        <v>0</v>
      </c>
      <c r="D67" s="91" t="s">
        <v>120</v>
      </c>
      <c r="E67" s="91" t="s">
        <v>216</v>
      </c>
      <c r="F67" s="115" t="n">
        <v>240</v>
      </c>
      <c r="G67" s="91" t="s">
        <v>138</v>
      </c>
      <c r="H67" s="91" t="s">
        <v>212</v>
      </c>
      <c r="I67" s="91"/>
      <c r="J67" s="92" t="n">
        <f aca="false">J68</f>
        <v>8005.3</v>
      </c>
      <c r="K67" s="92" t="n">
        <f aca="false">K68</f>
        <v>8719.84</v>
      </c>
      <c r="L67" s="92" t="n">
        <f aca="false">L68</f>
        <v>10565.7</v>
      </c>
    </row>
    <row r="68" customFormat="false" ht="38.25" hidden="false" customHeight="false" outlineLevel="0" collapsed="false">
      <c r="A68" s="259" t="s">
        <v>118</v>
      </c>
      <c r="B68" s="115" t="n">
        <v>13</v>
      </c>
      <c r="C68" s="115" t="n">
        <v>0</v>
      </c>
      <c r="D68" s="91" t="s">
        <v>120</v>
      </c>
      <c r="E68" s="91" t="s">
        <v>216</v>
      </c>
      <c r="F68" s="115" t="n">
        <v>240</v>
      </c>
      <c r="G68" s="91" t="s">
        <v>138</v>
      </c>
      <c r="H68" s="91" t="s">
        <v>212</v>
      </c>
      <c r="I68" s="91" t="s">
        <v>293</v>
      </c>
      <c r="J68" s="92" t="n">
        <f aca="false">'приложение № 3'!J117</f>
        <v>8005.3</v>
      </c>
      <c r="K68" s="92" t="n">
        <f aca="false">'приложение № 3'!K117</f>
        <v>8719.84</v>
      </c>
      <c r="L68" s="92" t="n">
        <f aca="false">'приложение № 3'!L117</f>
        <v>10565.7</v>
      </c>
    </row>
    <row r="69" customFormat="false" ht="22.5" hidden="false" customHeight="true" outlineLevel="0" collapsed="false">
      <c r="A69" s="107" t="s">
        <v>217</v>
      </c>
      <c r="B69" s="115" t="n">
        <v>13</v>
      </c>
      <c r="C69" s="115" t="n">
        <v>0</v>
      </c>
      <c r="D69" s="91" t="s">
        <v>120</v>
      </c>
      <c r="E69" s="91" t="s">
        <v>218</v>
      </c>
      <c r="F69" s="115"/>
      <c r="G69" s="91"/>
      <c r="H69" s="91"/>
      <c r="I69" s="91"/>
      <c r="J69" s="92" t="n">
        <f aca="false">J70</f>
        <v>2000</v>
      </c>
      <c r="K69" s="92" t="n">
        <f aca="false">K70</f>
        <v>2000</v>
      </c>
      <c r="L69" s="92" t="n">
        <f aca="false">L70</f>
        <v>2000</v>
      </c>
    </row>
    <row r="70" customFormat="false" ht="27" hidden="false" customHeight="true" outlineLevel="0" collapsed="false">
      <c r="A70" s="107" t="s">
        <v>146</v>
      </c>
      <c r="B70" s="115" t="n">
        <v>13</v>
      </c>
      <c r="C70" s="115" t="n">
        <v>0</v>
      </c>
      <c r="D70" s="91" t="s">
        <v>120</v>
      </c>
      <c r="E70" s="91" t="s">
        <v>218</v>
      </c>
      <c r="F70" s="115" t="n">
        <v>200</v>
      </c>
      <c r="G70" s="91"/>
      <c r="H70" s="91"/>
      <c r="I70" s="91"/>
      <c r="J70" s="92" t="n">
        <f aca="false">J71</f>
        <v>2000</v>
      </c>
      <c r="K70" s="92" t="n">
        <f aca="false">K71</f>
        <v>2000</v>
      </c>
      <c r="L70" s="92" t="n">
        <f aca="false">L71</f>
        <v>2000</v>
      </c>
    </row>
    <row r="71" s="71" customFormat="true" ht="38.25" hidden="false" customHeight="false" outlineLevel="0" collapsed="false">
      <c r="A71" s="98" t="s">
        <v>147</v>
      </c>
      <c r="B71" s="106" t="n">
        <v>13</v>
      </c>
      <c r="C71" s="106" t="n">
        <v>0</v>
      </c>
      <c r="D71" s="97" t="s">
        <v>120</v>
      </c>
      <c r="E71" s="97" t="s">
        <v>218</v>
      </c>
      <c r="F71" s="106" t="n">
        <v>240</v>
      </c>
      <c r="G71" s="97"/>
      <c r="H71" s="97"/>
      <c r="I71" s="97"/>
      <c r="J71" s="99" t="n">
        <f aca="false">J72</f>
        <v>2000</v>
      </c>
      <c r="K71" s="99" t="n">
        <f aca="false">K72</f>
        <v>2000</v>
      </c>
      <c r="L71" s="99" t="n">
        <f aca="false">L72</f>
        <v>2000</v>
      </c>
    </row>
    <row r="72" customFormat="false" ht="12.75" hidden="false" customHeight="false" outlineLevel="0" collapsed="false">
      <c r="A72" s="95" t="s">
        <v>209</v>
      </c>
      <c r="B72" s="115" t="n">
        <v>13</v>
      </c>
      <c r="C72" s="115" t="n">
        <v>0</v>
      </c>
      <c r="D72" s="91" t="s">
        <v>120</v>
      </c>
      <c r="E72" s="91" t="s">
        <v>218</v>
      </c>
      <c r="F72" s="115" t="n">
        <v>240</v>
      </c>
      <c r="G72" s="91" t="s">
        <v>138</v>
      </c>
      <c r="H72" s="91"/>
      <c r="I72" s="91"/>
      <c r="J72" s="92" t="n">
        <f aca="false">J73</f>
        <v>2000</v>
      </c>
      <c r="K72" s="92" t="n">
        <f aca="false">K73</f>
        <v>2000</v>
      </c>
      <c r="L72" s="92" t="n">
        <f aca="false">L73</f>
        <v>2000</v>
      </c>
    </row>
    <row r="73" customFormat="false" ht="12.75" hidden="false" customHeight="false" outlineLevel="0" collapsed="false">
      <c r="A73" s="95" t="s">
        <v>211</v>
      </c>
      <c r="B73" s="115" t="n">
        <v>13</v>
      </c>
      <c r="C73" s="115" t="n">
        <v>0</v>
      </c>
      <c r="D73" s="91" t="s">
        <v>120</v>
      </c>
      <c r="E73" s="91" t="s">
        <v>218</v>
      </c>
      <c r="F73" s="115" t="n">
        <v>240</v>
      </c>
      <c r="G73" s="91" t="s">
        <v>138</v>
      </c>
      <c r="H73" s="91" t="s">
        <v>212</v>
      </c>
      <c r="I73" s="91"/>
      <c r="J73" s="92" t="n">
        <f aca="false">J74</f>
        <v>2000</v>
      </c>
      <c r="K73" s="92" t="n">
        <f aca="false">K74</f>
        <v>2000</v>
      </c>
      <c r="L73" s="92" t="n">
        <f aca="false">L74</f>
        <v>2000</v>
      </c>
    </row>
    <row r="74" customFormat="false" ht="38.25" hidden="false" customHeight="false" outlineLevel="0" collapsed="false">
      <c r="A74" s="259" t="s">
        <v>118</v>
      </c>
      <c r="B74" s="115" t="n">
        <v>13</v>
      </c>
      <c r="C74" s="115" t="n">
        <v>0</v>
      </c>
      <c r="D74" s="91" t="s">
        <v>120</v>
      </c>
      <c r="E74" s="91" t="s">
        <v>218</v>
      </c>
      <c r="F74" s="115" t="n">
        <v>240</v>
      </c>
      <c r="G74" s="91" t="s">
        <v>138</v>
      </c>
      <c r="H74" s="91" t="s">
        <v>212</v>
      </c>
      <c r="I74" s="91" t="s">
        <v>293</v>
      </c>
      <c r="J74" s="92" t="n">
        <f aca="false">'приложение № 3'!J121</f>
        <v>2000</v>
      </c>
      <c r="K74" s="92" t="n">
        <f aca="false">'приложение № 3'!K121</f>
        <v>2000</v>
      </c>
      <c r="L74" s="92" t="n">
        <f aca="false">'приложение № 3'!L121</f>
        <v>2000</v>
      </c>
    </row>
    <row r="75" customFormat="false" ht="25.5" hidden="false" customHeight="false" outlineLevel="0" collapsed="false">
      <c r="A75" s="107" t="s">
        <v>219</v>
      </c>
      <c r="B75" s="115" t="n">
        <v>13</v>
      </c>
      <c r="C75" s="115" t="n">
        <v>0</v>
      </c>
      <c r="D75" s="91" t="s">
        <v>120</v>
      </c>
      <c r="E75" s="91" t="s">
        <v>220</v>
      </c>
      <c r="F75" s="90"/>
      <c r="G75" s="91"/>
      <c r="H75" s="91"/>
      <c r="I75" s="91"/>
      <c r="J75" s="92" t="n">
        <f aca="false">J76</f>
        <v>400</v>
      </c>
      <c r="K75" s="92" t="n">
        <f aca="false">K76</f>
        <v>400</v>
      </c>
      <c r="L75" s="92" t="n">
        <f aca="false">L76</f>
        <v>400</v>
      </c>
    </row>
    <row r="76" customFormat="false" ht="38.25" hidden="false" customHeight="false" outlineLevel="0" collapsed="false">
      <c r="A76" s="107" t="s">
        <v>146</v>
      </c>
      <c r="B76" s="115" t="n">
        <v>13</v>
      </c>
      <c r="C76" s="115" t="n">
        <v>0</v>
      </c>
      <c r="D76" s="91" t="s">
        <v>120</v>
      </c>
      <c r="E76" s="91" t="s">
        <v>220</v>
      </c>
      <c r="F76" s="106" t="n">
        <v>200</v>
      </c>
      <c r="G76" s="91"/>
      <c r="H76" s="91"/>
      <c r="I76" s="91"/>
      <c r="J76" s="92" t="n">
        <f aca="false">J78</f>
        <v>400</v>
      </c>
      <c r="K76" s="92" t="n">
        <f aca="false">K78</f>
        <v>400</v>
      </c>
      <c r="L76" s="92" t="n">
        <f aca="false">L78</f>
        <v>400</v>
      </c>
    </row>
    <row r="77" s="71" customFormat="true" ht="38.25" hidden="false" customHeight="false" outlineLevel="0" collapsed="false">
      <c r="A77" s="98" t="s">
        <v>147</v>
      </c>
      <c r="B77" s="106" t="n">
        <v>13</v>
      </c>
      <c r="C77" s="106" t="n">
        <v>0</v>
      </c>
      <c r="D77" s="97" t="s">
        <v>120</v>
      </c>
      <c r="E77" s="97" t="s">
        <v>220</v>
      </c>
      <c r="F77" s="106" t="n">
        <v>240</v>
      </c>
      <c r="G77" s="97"/>
      <c r="H77" s="97"/>
      <c r="I77" s="97"/>
      <c r="J77" s="99" t="n">
        <f aca="false">J76</f>
        <v>400</v>
      </c>
      <c r="K77" s="99" t="n">
        <f aca="false">K76</f>
        <v>400</v>
      </c>
      <c r="L77" s="99" t="n">
        <f aca="false">L76</f>
        <v>400</v>
      </c>
    </row>
    <row r="78" customFormat="false" ht="12.75" hidden="false" customHeight="false" outlineLevel="0" collapsed="false">
      <c r="A78" s="95" t="s">
        <v>209</v>
      </c>
      <c r="B78" s="115" t="n">
        <v>13</v>
      </c>
      <c r="C78" s="115" t="n">
        <v>0</v>
      </c>
      <c r="D78" s="91" t="s">
        <v>120</v>
      </c>
      <c r="E78" s="91" t="s">
        <v>220</v>
      </c>
      <c r="F78" s="115" t="n">
        <v>240</v>
      </c>
      <c r="G78" s="91" t="s">
        <v>138</v>
      </c>
      <c r="H78" s="91"/>
      <c r="I78" s="91"/>
      <c r="J78" s="92" t="n">
        <f aca="false">J79</f>
        <v>400</v>
      </c>
      <c r="K78" s="92" t="n">
        <f aca="false">K79</f>
        <v>400</v>
      </c>
      <c r="L78" s="92" t="n">
        <f aca="false">L79</f>
        <v>400</v>
      </c>
    </row>
    <row r="79" customFormat="false" ht="12.75" hidden="false" customHeight="false" outlineLevel="0" collapsed="false">
      <c r="A79" s="95" t="s">
        <v>211</v>
      </c>
      <c r="B79" s="115" t="n">
        <v>13</v>
      </c>
      <c r="C79" s="115" t="n">
        <v>0</v>
      </c>
      <c r="D79" s="91" t="s">
        <v>120</v>
      </c>
      <c r="E79" s="91" t="s">
        <v>220</v>
      </c>
      <c r="F79" s="115" t="n">
        <v>240</v>
      </c>
      <c r="G79" s="91" t="s">
        <v>138</v>
      </c>
      <c r="H79" s="91" t="s">
        <v>212</v>
      </c>
      <c r="I79" s="91"/>
      <c r="J79" s="92" t="n">
        <f aca="false">J80</f>
        <v>400</v>
      </c>
      <c r="K79" s="92" t="n">
        <f aca="false">K80</f>
        <v>400</v>
      </c>
      <c r="L79" s="92" t="n">
        <f aca="false">L80</f>
        <v>400</v>
      </c>
    </row>
    <row r="80" customFormat="false" ht="38.25" hidden="false" customHeight="false" outlineLevel="0" collapsed="false">
      <c r="A80" s="259" t="s">
        <v>118</v>
      </c>
      <c r="B80" s="115" t="n">
        <v>13</v>
      </c>
      <c r="C80" s="115" t="n">
        <v>0</v>
      </c>
      <c r="D80" s="91" t="s">
        <v>120</v>
      </c>
      <c r="E80" s="91" t="s">
        <v>220</v>
      </c>
      <c r="F80" s="115" t="n">
        <v>240</v>
      </c>
      <c r="G80" s="91" t="s">
        <v>138</v>
      </c>
      <c r="H80" s="91" t="s">
        <v>212</v>
      </c>
      <c r="I80" s="91" t="s">
        <v>293</v>
      </c>
      <c r="J80" s="92" t="n">
        <f aca="false">'приложение № 3'!J125</f>
        <v>400</v>
      </c>
      <c r="K80" s="92" t="n">
        <f aca="false">'приложение № 3'!K125</f>
        <v>400</v>
      </c>
      <c r="L80" s="92" t="n">
        <f aca="false">'приложение № 3'!L125</f>
        <v>400</v>
      </c>
    </row>
    <row r="81" customFormat="false" ht="50.25" hidden="false" customHeight="true" outlineLevel="0" collapsed="false">
      <c r="A81" s="107" t="s">
        <v>221</v>
      </c>
      <c r="B81" s="115" t="n">
        <v>22</v>
      </c>
      <c r="C81" s="115"/>
      <c r="D81" s="91"/>
      <c r="E81" s="91"/>
      <c r="F81" s="115"/>
      <c r="G81" s="91"/>
      <c r="H81" s="91"/>
      <c r="I81" s="91"/>
      <c r="J81" s="92" t="n">
        <v>29746.7</v>
      </c>
      <c r="K81" s="92"/>
      <c r="L81" s="92"/>
    </row>
    <row r="82" customFormat="false" ht="25.5" hidden="false" customHeight="false" outlineLevel="0" collapsed="false">
      <c r="A82" s="259" t="s">
        <v>298</v>
      </c>
      <c r="B82" s="115" t="n">
        <v>22</v>
      </c>
      <c r="C82" s="115" t="n">
        <v>2</v>
      </c>
      <c r="D82" s="91" t="s">
        <v>164</v>
      </c>
      <c r="E82" s="91"/>
      <c r="F82" s="115"/>
      <c r="G82" s="91"/>
      <c r="H82" s="91"/>
      <c r="I82" s="91"/>
      <c r="J82" s="92" t="n">
        <v>29746.7</v>
      </c>
      <c r="K82" s="92"/>
      <c r="L82" s="92"/>
    </row>
    <row r="83" customFormat="false" ht="26.25" hidden="false" customHeight="true" outlineLevel="0" collapsed="false">
      <c r="A83" s="107" t="s">
        <v>146</v>
      </c>
      <c r="B83" s="115" t="n">
        <v>22</v>
      </c>
      <c r="C83" s="115" t="n">
        <v>2</v>
      </c>
      <c r="D83" s="91" t="s">
        <v>164</v>
      </c>
      <c r="E83" s="91" t="s">
        <v>223</v>
      </c>
      <c r="F83" s="115"/>
      <c r="G83" s="91"/>
      <c r="H83" s="91"/>
      <c r="I83" s="91"/>
      <c r="J83" s="92" t="n">
        <v>29746.7</v>
      </c>
      <c r="K83" s="92"/>
      <c r="L83" s="92"/>
    </row>
    <row r="84" customFormat="false" ht="24" hidden="false" customHeight="true" outlineLevel="0" collapsed="false">
      <c r="A84" s="98" t="s">
        <v>147</v>
      </c>
      <c r="B84" s="115" t="n">
        <v>22</v>
      </c>
      <c r="C84" s="115" t="n">
        <v>2</v>
      </c>
      <c r="D84" s="91" t="s">
        <v>164</v>
      </c>
      <c r="E84" s="91" t="s">
        <v>223</v>
      </c>
      <c r="F84" s="115" t="n">
        <v>243</v>
      </c>
      <c r="G84" s="91"/>
      <c r="H84" s="91"/>
      <c r="I84" s="91"/>
      <c r="J84" s="92" t="n">
        <v>29746.7</v>
      </c>
      <c r="K84" s="92"/>
      <c r="L84" s="92"/>
    </row>
    <row r="85" s="71" customFormat="true" ht="12.75" hidden="false" customHeight="false" outlineLevel="0" collapsed="false">
      <c r="A85" s="224" t="s">
        <v>278</v>
      </c>
      <c r="B85" s="106" t="n">
        <v>13</v>
      </c>
      <c r="C85" s="106" t="n">
        <v>0</v>
      </c>
      <c r="D85" s="97" t="s">
        <v>120</v>
      </c>
      <c r="E85" s="97" t="s">
        <v>280</v>
      </c>
      <c r="F85" s="106"/>
      <c r="G85" s="97"/>
      <c r="H85" s="97"/>
      <c r="I85" s="97"/>
      <c r="J85" s="99" t="n">
        <v>0</v>
      </c>
      <c r="K85" s="99" t="n">
        <v>1278.8</v>
      </c>
      <c r="L85" s="99" t="n">
        <v>2803.1</v>
      </c>
    </row>
    <row r="86" s="71" customFormat="true" ht="12.75" hidden="false" customHeight="false" outlineLevel="0" collapsed="false">
      <c r="A86" s="224" t="s">
        <v>151</v>
      </c>
      <c r="B86" s="225" t="s">
        <v>174</v>
      </c>
      <c r="C86" s="225" t="s">
        <v>125</v>
      </c>
      <c r="D86" s="225" t="s">
        <v>120</v>
      </c>
      <c r="E86" s="225" t="s">
        <v>280</v>
      </c>
      <c r="F86" s="225" t="s">
        <v>152</v>
      </c>
      <c r="G86" s="97"/>
      <c r="H86" s="97"/>
      <c r="I86" s="97"/>
      <c r="J86" s="99" t="n">
        <f aca="false">J87</f>
        <v>0</v>
      </c>
      <c r="K86" s="99" t="n">
        <f aca="false">K87</f>
        <v>1278.8</v>
      </c>
      <c r="L86" s="99" t="n">
        <f aca="false">L87</f>
        <v>2803.1</v>
      </c>
    </row>
    <row r="87" s="71" customFormat="true" ht="12.75" hidden="false" customHeight="false" outlineLevel="0" collapsed="false">
      <c r="A87" s="224" t="s">
        <v>278</v>
      </c>
      <c r="B87" s="225" t="s">
        <v>174</v>
      </c>
      <c r="C87" s="225" t="s">
        <v>125</v>
      </c>
      <c r="D87" s="225" t="s">
        <v>120</v>
      </c>
      <c r="E87" s="97" t="s">
        <v>280</v>
      </c>
      <c r="F87" s="225" t="s">
        <v>152</v>
      </c>
      <c r="G87" s="97" t="s">
        <v>279</v>
      </c>
      <c r="H87" s="97"/>
      <c r="I87" s="97"/>
      <c r="J87" s="99" t="n">
        <f aca="false">J88</f>
        <v>0</v>
      </c>
      <c r="K87" s="99" t="n">
        <f aca="false">K88</f>
        <v>1278.8</v>
      </c>
      <c r="L87" s="99" t="n">
        <f aca="false">L88</f>
        <v>2803.1</v>
      </c>
    </row>
    <row r="88" s="71" customFormat="true" ht="12.75" hidden="false" customHeight="false" outlineLevel="0" collapsed="false">
      <c r="A88" s="224" t="s">
        <v>278</v>
      </c>
      <c r="B88" s="225" t="s">
        <v>174</v>
      </c>
      <c r="C88" s="225" t="s">
        <v>125</v>
      </c>
      <c r="D88" s="225" t="s">
        <v>120</v>
      </c>
      <c r="E88" s="97" t="s">
        <v>280</v>
      </c>
      <c r="F88" s="225" t="s">
        <v>152</v>
      </c>
      <c r="G88" s="97" t="s">
        <v>279</v>
      </c>
      <c r="H88" s="97" t="s">
        <v>279</v>
      </c>
      <c r="I88" s="97"/>
      <c r="J88" s="99" t="n">
        <f aca="false">J89</f>
        <v>0</v>
      </c>
      <c r="K88" s="99" t="n">
        <f aca="false">K89</f>
        <v>1278.8</v>
      </c>
      <c r="L88" s="99" t="n">
        <f aca="false">L89</f>
        <v>2803.1</v>
      </c>
    </row>
    <row r="89" s="71" customFormat="true" ht="23.25" hidden="false" customHeight="true" outlineLevel="0" collapsed="false">
      <c r="A89" s="259" t="s">
        <v>118</v>
      </c>
      <c r="B89" s="225" t="s">
        <v>174</v>
      </c>
      <c r="C89" s="225" t="s">
        <v>125</v>
      </c>
      <c r="D89" s="225" t="s">
        <v>120</v>
      </c>
      <c r="E89" s="97" t="s">
        <v>280</v>
      </c>
      <c r="F89" s="225" t="s">
        <v>152</v>
      </c>
      <c r="G89" s="97" t="s">
        <v>279</v>
      </c>
      <c r="H89" s="97" t="s">
        <v>279</v>
      </c>
      <c r="I89" s="97" t="s">
        <v>293</v>
      </c>
      <c r="J89" s="99" t="n">
        <f aca="false">'приложение № 3'!J220</f>
        <v>0</v>
      </c>
      <c r="K89" s="99" t="n">
        <f aca="false">'приложение № 3'!K220</f>
        <v>1278.8</v>
      </c>
      <c r="L89" s="99" t="n">
        <f aca="false">'приложение № 3'!L220</f>
        <v>2803.1</v>
      </c>
    </row>
    <row r="90" s="258" customFormat="true" ht="74.25" hidden="false" customHeight="true" outlineLevel="0" collapsed="false">
      <c r="A90" s="263" t="s">
        <v>239</v>
      </c>
      <c r="B90" s="96" t="s">
        <v>203</v>
      </c>
      <c r="C90" s="96"/>
      <c r="D90" s="96"/>
      <c r="E90" s="96"/>
      <c r="F90" s="179"/>
      <c r="G90" s="96"/>
      <c r="H90" s="96"/>
      <c r="I90" s="96"/>
      <c r="J90" s="180" t="n">
        <f aca="false">J91</f>
        <v>5000</v>
      </c>
      <c r="K90" s="180" t="n">
        <f aca="false">K91</f>
        <v>5000</v>
      </c>
      <c r="L90" s="180" t="n">
        <f aca="false">L91</f>
        <v>5000</v>
      </c>
      <c r="M90" s="257"/>
      <c r="N90" s="257"/>
      <c r="O90" s="25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  <c r="AD90" s="257"/>
      <c r="AE90" s="257"/>
      <c r="AF90" s="257"/>
      <c r="AG90" s="257"/>
      <c r="AH90" s="257"/>
      <c r="AI90" s="257"/>
      <c r="AJ90" s="257"/>
      <c r="AK90" s="257"/>
      <c r="AL90" s="257"/>
      <c r="AM90" s="257"/>
      <c r="AN90" s="257"/>
      <c r="AO90" s="257"/>
      <c r="AP90" s="257"/>
      <c r="AQ90" s="257"/>
      <c r="AR90" s="257"/>
    </row>
    <row r="91" customFormat="false" ht="38.25" hidden="false" customHeight="true" outlineLevel="0" collapsed="false">
      <c r="A91" s="204" t="s">
        <v>240</v>
      </c>
      <c r="B91" s="91" t="s">
        <v>203</v>
      </c>
      <c r="C91" s="91" t="s">
        <v>7</v>
      </c>
      <c r="D91" s="91"/>
      <c r="E91" s="91"/>
      <c r="F91" s="90"/>
      <c r="G91" s="91"/>
      <c r="H91" s="91"/>
      <c r="I91" s="91"/>
      <c r="J91" s="92" t="n">
        <f aca="false">J92</f>
        <v>5000</v>
      </c>
      <c r="K91" s="92" t="n">
        <f aca="false">K92</f>
        <v>5000</v>
      </c>
      <c r="L91" s="92" t="n">
        <f aca="false">L92</f>
        <v>5000</v>
      </c>
    </row>
    <row r="92" customFormat="false" ht="24.75" hidden="false" customHeight="true" outlineLevel="0" collapsed="false">
      <c r="A92" s="107" t="s">
        <v>241</v>
      </c>
      <c r="B92" s="91" t="s">
        <v>203</v>
      </c>
      <c r="C92" s="91" t="s">
        <v>7</v>
      </c>
      <c r="D92" s="91" t="s">
        <v>120</v>
      </c>
      <c r="E92" s="91"/>
      <c r="F92" s="90"/>
      <c r="G92" s="91"/>
      <c r="H92" s="91"/>
      <c r="I92" s="91"/>
      <c r="J92" s="92" t="n">
        <f aca="false">J93</f>
        <v>5000</v>
      </c>
      <c r="K92" s="92" t="n">
        <f aca="false">K93</f>
        <v>5000</v>
      </c>
      <c r="L92" s="92" t="n">
        <f aca="false">L93</f>
        <v>5000</v>
      </c>
    </row>
    <row r="93" customFormat="false" ht="11.25" hidden="false" customHeight="true" outlineLevel="0" collapsed="false">
      <c r="A93" s="107" t="s">
        <v>242</v>
      </c>
      <c r="B93" s="91" t="s">
        <v>203</v>
      </c>
      <c r="C93" s="91" t="s">
        <v>7</v>
      </c>
      <c r="D93" s="91" t="s">
        <v>120</v>
      </c>
      <c r="E93" s="91" t="s">
        <v>243</v>
      </c>
      <c r="F93" s="90"/>
      <c r="G93" s="91"/>
      <c r="H93" s="91"/>
      <c r="I93" s="91"/>
      <c r="J93" s="92" t="n">
        <f aca="false">J94</f>
        <v>5000</v>
      </c>
      <c r="K93" s="92" t="n">
        <f aca="false">K94</f>
        <v>5000</v>
      </c>
      <c r="L93" s="92" t="n">
        <f aca="false">L94</f>
        <v>5000</v>
      </c>
    </row>
    <row r="94" customFormat="false" ht="21" hidden="false" customHeight="true" outlineLevel="0" collapsed="false">
      <c r="A94" s="107" t="s">
        <v>146</v>
      </c>
      <c r="B94" s="91" t="s">
        <v>203</v>
      </c>
      <c r="C94" s="91" t="s">
        <v>7</v>
      </c>
      <c r="D94" s="91" t="s">
        <v>120</v>
      </c>
      <c r="E94" s="91" t="s">
        <v>243</v>
      </c>
      <c r="F94" s="115" t="n">
        <v>200</v>
      </c>
      <c r="G94" s="91"/>
      <c r="H94" s="91"/>
      <c r="I94" s="91"/>
      <c r="J94" s="92" t="n">
        <f aca="false">J96</f>
        <v>5000</v>
      </c>
      <c r="K94" s="92" t="n">
        <f aca="false">K96</f>
        <v>5000</v>
      </c>
      <c r="L94" s="92" t="n">
        <f aca="false">L96</f>
        <v>5000</v>
      </c>
    </row>
    <row r="95" s="71" customFormat="true" ht="24.75" hidden="false" customHeight="true" outlineLevel="0" collapsed="false">
      <c r="A95" s="98" t="s">
        <v>147</v>
      </c>
      <c r="B95" s="97" t="s">
        <v>203</v>
      </c>
      <c r="C95" s="97" t="s">
        <v>7</v>
      </c>
      <c r="D95" s="97" t="s">
        <v>120</v>
      </c>
      <c r="E95" s="97" t="s">
        <v>243</v>
      </c>
      <c r="F95" s="106" t="n">
        <v>240</v>
      </c>
      <c r="G95" s="97"/>
      <c r="H95" s="97"/>
      <c r="I95" s="97"/>
      <c r="J95" s="99" t="n">
        <f aca="false">J94</f>
        <v>5000</v>
      </c>
      <c r="K95" s="99" t="n">
        <f aca="false">K94</f>
        <v>5000</v>
      </c>
      <c r="L95" s="99" t="n">
        <f aca="false">L94</f>
        <v>5000</v>
      </c>
    </row>
    <row r="96" customFormat="false" ht="12.75" hidden="false" customHeight="false" outlineLevel="0" collapsed="false">
      <c r="A96" s="95" t="s">
        <v>224</v>
      </c>
      <c r="B96" s="91" t="s">
        <v>203</v>
      </c>
      <c r="C96" s="91" t="s">
        <v>7</v>
      </c>
      <c r="D96" s="91" t="s">
        <v>120</v>
      </c>
      <c r="E96" s="91" t="s">
        <v>243</v>
      </c>
      <c r="F96" s="115" t="n">
        <v>240</v>
      </c>
      <c r="G96" s="91" t="s">
        <v>225</v>
      </c>
      <c r="H96" s="91"/>
      <c r="I96" s="91"/>
      <c r="J96" s="92" t="n">
        <f aca="false">J97</f>
        <v>5000</v>
      </c>
      <c r="K96" s="92" t="n">
        <f aca="false">K97</f>
        <v>5000</v>
      </c>
      <c r="L96" s="92" t="n">
        <f aca="false">L97</f>
        <v>5000</v>
      </c>
    </row>
    <row r="97" customFormat="false" ht="12.75" hidden="false" customHeight="false" outlineLevel="0" collapsed="false">
      <c r="A97" s="95" t="s">
        <v>234</v>
      </c>
      <c r="B97" s="91" t="s">
        <v>203</v>
      </c>
      <c r="C97" s="91" t="s">
        <v>7</v>
      </c>
      <c r="D97" s="91" t="s">
        <v>120</v>
      </c>
      <c r="E97" s="91" t="s">
        <v>243</v>
      </c>
      <c r="F97" s="115" t="n">
        <v>240</v>
      </c>
      <c r="G97" s="91" t="s">
        <v>225</v>
      </c>
      <c r="H97" s="91" t="s">
        <v>164</v>
      </c>
      <c r="I97" s="91"/>
      <c r="J97" s="92" t="n">
        <f aca="false">J98</f>
        <v>5000</v>
      </c>
      <c r="K97" s="92" t="n">
        <f aca="false">K98</f>
        <v>5000</v>
      </c>
      <c r="L97" s="92" t="n">
        <f aca="false">L98</f>
        <v>5000</v>
      </c>
    </row>
    <row r="98" customFormat="false" ht="21.75" hidden="false" customHeight="true" outlineLevel="0" collapsed="false">
      <c r="A98" s="259" t="s">
        <v>118</v>
      </c>
      <c r="B98" s="91" t="s">
        <v>203</v>
      </c>
      <c r="C98" s="91" t="s">
        <v>7</v>
      </c>
      <c r="D98" s="91" t="s">
        <v>120</v>
      </c>
      <c r="E98" s="91" t="s">
        <v>243</v>
      </c>
      <c r="F98" s="115" t="n">
        <v>240</v>
      </c>
      <c r="G98" s="91" t="s">
        <v>225</v>
      </c>
      <c r="H98" s="91" t="s">
        <v>164</v>
      </c>
      <c r="I98" s="91" t="s">
        <v>293</v>
      </c>
      <c r="J98" s="92" t="n">
        <f aca="false">'приложение № 3'!J156</f>
        <v>5000</v>
      </c>
      <c r="K98" s="92" t="n">
        <f aca="false">'приложение № 3'!K156</f>
        <v>5000</v>
      </c>
      <c r="L98" s="92" t="n">
        <f aca="false">'приложение № 3'!L156</f>
        <v>5000</v>
      </c>
      <c r="M98" s="92" t="n">
        <f aca="false">'приложение № 3'!M156</f>
        <v>0</v>
      </c>
    </row>
    <row r="99" s="258" customFormat="true" ht="36.75" hidden="false" customHeight="true" outlineLevel="0" collapsed="false">
      <c r="A99" s="217" t="s">
        <v>161</v>
      </c>
      <c r="B99" s="262" t="n">
        <v>19</v>
      </c>
      <c r="C99" s="96"/>
      <c r="D99" s="96"/>
      <c r="E99" s="96"/>
      <c r="F99" s="179"/>
      <c r="G99" s="96"/>
      <c r="H99" s="96"/>
      <c r="I99" s="96"/>
      <c r="J99" s="180" t="n">
        <f aca="false">J100+J108</f>
        <v>357.7</v>
      </c>
      <c r="K99" s="180" t="n">
        <f aca="false">K100+K108</f>
        <v>337.9</v>
      </c>
      <c r="L99" s="180" t="n">
        <f aca="false">L100+L108</f>
        <v>338.3</v>
      </c>
      <c r="M99" s="257"/>
      <c r="N99" s="257"/>
      <c r="O99" s="257"/>
      <c r="P99" s="257"/>
      <c r="Q99" s="257"/>
      <c r="R99" s="2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  <c r="AD99" s="257"/>
      <c r="AE99" s="257"/>
      <c r="AF99" s="257"/>
      <c r="AG99" s="257"/>
      <c r="AH99" s="257"/>
      <c r="AI99" s="257"/>
      <c r="AJ99" s="257"/>
      <c r="AK99" s="257"/>
      <c r="AL99" s="257"/>
      <c r="AM99" s="257"/>
      <c r="AN99" s="257"/>
      <c r="AO99" s="257"/>
      <c r="AP99" s="257"/>
      <c r="AQ99" s="257"/>
      <c r="AR99" s="257"/>
    </row>
    <row r="100" customFormat="false" ht="29.25" hidden="false" customHeight="true" outlineLevel="0" collapsed="false">
      <c r="A100" s="116" t="s">
        <v>162</v>
      </c>
      <c r="B100" s="106" t="n">
        <v>19</v>
      </c>
      <c r="C100" s="97" t="s">
        <v>7</v>
      </c>
      <c r="D100" s="91"/>
      <c r="E100" s="91"/>
      <c r="F100" s="90"/>
      <c r="G100" s="91"/>
      <c r="H100" s="91"/>
      <c r="I100" s="91"/>
      <c r="J100" s="92" t="n">
        <f aca="false">J101</f>
        <v>7.7</v>
      </c>
      <c r="K100" s="92" t="n">
        <f aca="false">K101</f>
        <v>7.9</v>
      </c>
      <c r="L100" s="92" t="n">
        <f aca="false">L101</f>
        <v>8.3</v>
      </c>
    </row>
    <row r="101" customFormat="false" ht="29.25" hidden="false" customHeight="true" outlineLevel="0" collapsed="false">
      <c r="A101" s="117" t="s">
        <v>163</v>
      </c>
      <c r="B101" s="106" t="n">
        <v>19</v>
      </c>
      <c r="C101" s="97" t="s">
        <v>7</v>
      </c>
      <c r="D101" s="91" t="s">
        <v>164</v>
      </c>
      <c r="E101" s="91"/>
      <c r="F101" s="90"/>
      <c r="G101" s="91"/>
      <c r="H101" s="91"/>
      <c r="I101" s="91"/>
      <c r="J101" s="92" t="n">
        <f aca="false">J102</f>
        <v>7.7</v>
      </c>
      <c r="K101" s="92" t="n">
        <f aca="false">K102</f>
        <v>7.9</v>
      </c>
      <c r="L101" s="92" t="n">
        <f aca="false">L102</f>
        <v>8.3</v>
      </c>
    </row>
    <row r="102" s="71" customFormat="true" ht="86.25" hidden="false" customHeight="true" outlineLevel="0" collapsed="false">
      <c r="A102" s="117" t="s">
        <v>165</v>
      </c>
      <c r="B102" s="106" t="n">
        <v>19</v>
      </c>
      <c r="C102" s="97" t="s">
        <v>7</v>
      </c>
      <c r="D102" s="97" t="s">
        <v>164</v>
      </c>
      <c r="E102" s="97" t="s">
        <v>166</v>
      </c>
      <c r="F102" s="105"/>
      <c r="G102" s="97"/>
      <c r="H102" s="97"/>
      <c r="I102" s="97"/>
      <c r="J102" s="99" t="n">
        <f aca="false">J103</f>
        <v>7.7</v>
      </c>
      <c r="K102" s="99" t="n">
        <f aca="false">K103</f>
        <v>7.9</v>
      </c>
      <c r="L102" s="99" t="n">
        <f aca="false">L103</f>
        <v>8.3</v>
      </c>
      <c r="M102" s="118"/>
    </row>
    <row r="103" s="71" customFormat="true" ht="20.25" hidden="false" customHeight="true" outlineLevel="0" collapsed="false">
      <c r="A103" s="98" t="s">
        <v>146</v>
      </c>
      <c r="B103" s="106" t="n">
        <v>19</v>
      </c>
      <c r="C103" s="97" t="s">
        <v>7</v>
      </c>
      <c r="D103" s="97" t="s">
        <v>164</v>
      </c>
      <c r="E103" s="97" t="s">
        <v>166</v>
      </c>
      <c r="F103" s="106" t="n">
        <v>200</v>
      </c>
      <c r="G103" s="97"/>
      <c r="H103" s="97"/>
      <c r="I103" s="97"/>
      <c r="J103" s="99" t="n">
        <f aca="false">J105</f>
        <v>7.7</v>
      </c>
      <c r="K103" s="99" t="n">
        <f aca="false">K105</f>
        <v>7.9</v>
      </c>
      <c r="L103" s="99" t="n">
        <f aca="false">L105</f>
        <v>8.3</v>
      </c>
    </row>
    <row r="104" s="71" customFormat="true" ht="21.75" hidden="false" customHeight="true" outlineLevel="0" collapsed="false">
      <c r="A104" s="98" t="s">
        <v>147</v>
      </c>
      <c r="B104" s="106" t="n">
        <v>19</v>
      </c>
      <c r="C104" s="97" t="s">
        <v>7</v>
      </c>
      <c r="D104" s="97" t="s">
        <v>164</v>
      </c>
      <c r="E104" s="97" t="s">
        <v>166</v>
      </c>
      <c r="F104" s="106" t="n">
        <v>240</v>
      </c>
      <c r="G104" s="97"/>
      <c r="H104" s="97"/>
      <c r="I104" s="97"/>
      <c r="J104" s="99" t="n">
        <f aca="false">J103</f>
        <v>7.7</v>
      </c>
      <c r="K104" s="99" t="n">
        <f aca="false">K103</f>
        <v>7.9</v>
      </c>
      <c r="L104" s="99" t="n">
        <f aca="false">L103</f>
        <v>8.3</v>
      </c>
    </row>
    <row r="105" customFormat="false" ht="12.75" hidden="false" customHeight="false" outlineLevel="0" collapsed="false">
      <c r="A105" s="88" t="s">
        <v>119</v>
      </c>
      <c r="B105" s="106" t="n">
        <v>19</v>
      </c>
      <c r="C105" s="97" t="s">
        <v>7</v>
      </c>
      <c r="D105" s="97" t="s">
        <v>164</v>
      </c>
      <c r="E105" s="97" t="s">
        <v>166</v>
      </c>
      <c r="F105" s="111" t="n">
        <v>240</v>
      </c>
      <c r="G105" s="110" t="s">
        <v>120</v>
      </c>
      <c r="H105" s="110"/>
      <c r="I105" s="110"/>
      <c r="J105" s="112" t="n">
        <f aca="false">J106</f>
        <v>7.7</v>
      </c>
      <c r="K105" s="112" t="n">
        <f aca="false">K106</f>
        <v>7.9</v>
      </c>
      <c r="L105" s="112" t="n">
        <f aca="false">L106</f>
        <v>8.3</v>
      </c>
    </row>
    <row r="106" customFormat="false" ht="36" hidden="false" customHeight="true" outlineLevel="0" collapsed="false">
      <c r="A106" s="103" t="s">
        <v>284</v>
      </c>
      <c r="B106" s="106" t="n">
        <v>19</v>
      </c>
      <c r="C106" s="97" t="s">
        <v>7</v>
      </c>
      <c r="D106" s="97" t="s">
        <v>164</v>
      </c>
      <c r="E106" s="97" t="s">
        <v>166</v>
      </c>
      <c r="F106" s="111" t="n">
        <v>240</v>
      </c>
      <c r="G106" s="110" t="s">
        <v>120</v>
      </c>
      <c r="H106" s="110" t="s">
        <v>138</v>
      </c>
      <c r="I106" s="110"/>
      <c r="J106" s="112" t="n">
        <f aca="false">J107</f>
        <v>7.7</v>
      </c>
      <c r="K106" s="112" t="n">
        <f aca="false">K107</f>
        <v>7.9</v>
      </c>
      <c r="L106" s="112" t="n">
        <f aca="false">L107</f>
        <v>8.3</v>
      </c>
    </row>
    <row r="107" customFormat="false" ht="28.5" hidden="false" customHeight="true" outlineLevel="0" collapsed="false">
      <c r="A107" s="259" t="s">
        <v>118</v>
      </c>
      <c r="B107" s="106" t="n">
        <v>19</v>
      </c>
      <c r="C107" s="97" t="s">
        <v>7</v>
      </c>
      <c r="D107" s="97" t="s">
        <v>164</v>
      </c>
      <c r="E107" s="97" t="s">
        <v>166</v>
      </c>
      <c r="F107" s="110" t="n">
        <v>240</v>
      </c>
      <c r="G107" s="110" t="s">
        <v>120</v>
      </c>
      <c r="H107" s="110" t="s">
        <v>138</v>
      </c>
      <c r="I107" s="110" t="s">
        <v>293</v>
      </c>
      <c r="J107" s="120" t="n">
        <f aca="false">'приложение № 3'!J43</f>
        <v>7.7</v>
      </c>
      <c r="K107" s="120" t="n">
        <f aca="false">'приложение № 3'!K43</f>
        <v>7.9</v>
      </c>
      <c r="L107" s="120" t="n">
        <f aca="false">'приложение № 3'!L43</f>
        <v>8.3</v>
      </c>
    </row>
    <row r="108" customFormat="false" ht="28.5" hidden="false" customHeight="true" outlineLevel="0" collapsed="false">
      <c r="A108" s="117" t="s">
        <v>206</v>
      </c>
      <c r="B108" s="97" t="s">
        <v>205</v>
      </c>
      <c r="C108" s="97" t="s">
        <v>7</v>
      </c>
      <c r="D108" s="91" t="s">
        <v>138</v>
      </c>
      <c r="E108" s="91"/>
      <c r="F108" s="90"/>
      <c r="G108" s="264"/>
      <c r="H108" s="264"/>
      <c r="I108" s="264"/>
      <c r="J108" s="120" t="n">
        <f aca="false">J109</f>
        <v>350</v>
      </c>
      <c r="K108" s="120" t="n">
        <f aca="false">K109</f>
        <v>330</v>
      </c>
      <c r="L108" s="120" t="n">
        <f aca="false">L109</f>
        <v>330</v>
      </c>
    </row>
    <row r="109" customFormat="false" ht="28.5" hidden="false" customHeight="true" outlineLevel="0" collapsed="false">
      <c r="A109" s="98" t="s">
        <v>207</v>
      </c>
      <c r="B109" s="97" t="s">
        <v>205</v>
      </c>
      <c r="C109" s="97" t="s">
        <v>7</v>
      </c>
      <c r="D109" s="91" t="s">
        <v>138</v>
      </c>
      <c r="E109" s="91" t="s">
        <v>208</v>
      </c>
      <c r="F109" s="90"/>
      <c r="G109" s="264"/>
      <c r="H109" s="264"/>
      <c r="I109" s="264"/>
      <c r="J109" s="120" t="n">
        <f aca="false">J110</f>
        <v>350</v>
      </c>
      <c r="K109" s="120" t="n">
        <f aca="false">K110</f>
        <v>330</v>
      </c>
      <c r="L109" s="120" t="n">
        <f aca="false">L110</f>
        <v>330</v>
      </c>
    </row>
    <row r="110" customFormat="false" ht="28.5" hidden="false" customHeight="true" outlineLevel="0" collapsed="false">
      <c r="A110" s="107" t="s">
        <v>146</v>
      </c>
      <c r="B110" s="97" t="s">
        <v>205</v>
      </c>
      <c r="C110" s="97" t="s">
        <v>7</v>
      </c>
      <c r="D110" s="110" t="s">
        <v>138</v>
      </c>
      <c r="E110" s="110" t="s">
        <v>208</v>
      </c>
      <c r="F110" s="111" t="n">
        <v>200</v>
      </c>
      <c r="G110" s="264"/>
      <c r="H110" s="264"/>
      <c r="I110" s="264"/>
      <c r="J110" s="120" t="n">
        <f aca="false">J112</f>
        <v>350</v>
      </c>
      <c r="K110" s="120" t="n">
        <f aca="false">K112</f>
        <v>330</v>
      </c>
      <c r="L110" s="120" t="n">
        <f aca="false">L112</f>
        <v>330</v>
      </c>
    </row>
    <row r="111" s="71" customFormat="true" ht="28.5" hidden="false" customHeight="true" outlineLevel="0" collapsed="false">
      <c r="A111" s="98" t="s">
        <v>147</v>
      </c>
      <c r="B111" s="97" t="s">
        <v>205</v>
      </c>
      <c r="C111" s="97" t="s">
        <v>7</v>
      </c>
      <c r="D111" s="97" t="s">
        <v>138</v>
      </c>
      <c r="E111" s="97" t="s">
        <v>208</v>
      </c>
      <c r="F111" s="106" t="n">
        <v>240</v>
      </c>
      <c r="G111" s="265"/>
      <c r="H111" s="265"/>
      <c r="I111" s="265"/>
      <c r="J111" s="126" t="n">
        <f aca="false">J110</f>
        <v>350</v>
      </c>
      <c r="K111" s="126" t="n">
        <f aca="false">K110</f>
        <v>330</v>
      </c>
      <c r="L111" s="126" t="n">
        <f aca="false">L110</f>
        <v>330</v>
      </c>
    </row>
    <row r="112" customFormat="false" ht="28.5" hidden="false" customHeight="true" outlineLevel="0" collapsed="false">
      <c r="A112" s="266" t="s">
        <v>193</v>
      </c>
      <c r="B112" s="97" t="s">
        <v>205</v>
      </c>
      <c r="C112" s="97" t="s">
        <v>7</v>
      </c>
      <c r="D112" s="110" t="s">
        <v>138</v>
      </c>
      <c r="E112" s="110" t="s">
        <v>208</v>
      </c>
      <c r="F112" s="111" t="n">
        <v>240</v>
      </c>
      <c r="G112" s="267" t="s">
        <v>164</v>
      </c>
      <c r="H112" s="267"/>
      <c r="I112" s="267"/>
      <c r="J112" s="120" t="n">
        <f aca="false">J113</f>
        <v>350</v>
      </c>
      <c r="K112" s="120" t="n">
        <f aca="false">K113</f>
        <v>330</v>
      </c>
      <c r="L112" s="120" t="n">
        <f aca="false">L113</f>
        <v>330</v>
      </c>
    </row>
    <row r="113" customFormat="false" ht="22.5" hidden="false" customHeight="true" outlineLevel="0" collapsed="false">
      <c r="A113" s="166" t="s">
        <v>202</v>
      </c>
      <c r="B113" s="97" t="s">
        <v>205</v>
      </c>
      <c r="C113" s="97" t="s">
        <v>7</v>
      </c>
      <c r="D113" s="91" t="s">
        <v>138</v>
      </c>
      <c r="E113" s="91" t="s">
        <v>208</v>
      </c>
      <c r="F113" s="115" t="n">
        <v>240</v>
      </c>
      <c r="G113" s="267" t="s">
        <v>164</v>
      </c>
      <c r="H113" s="267" t="s">
        <v>203</v>
      </c>
      <c r="I113" s="267"/>
      <c r="J113" s="120" t="n">
        <f aca="false">J114</f>
        <v>350</v>
      </c>
      <c r="K113" s="120" t="n">
        <f aca="false">K114</f>
        <v>330</v>
      </c>
      <c r="L113" s="120" t="n">
        <f aca="false">L114</f>
        <v>330</v>
      </c>
    </row>
    <row r="114" customFormat="false" ht="26.25" hidden="false" customHeight="true" outlineLevel="0" collapsed="false">
      <c r="A114" s="259" t="s">
        <v>118</v>
      </c>
      <c r="B114" s="97" t="s">
        <v>205</v>
      </c>
      <c r="C114" s="97" t="s">
        <v>7</v>
      </c>
      <c r="D114" s="91" t="s">
        <v>138</v>
      </c>
      <c r="E114" s="91" t="s">
        <v>208</v>
      </c>
      <c r="F114" s="115" t="n">
        <v>240</v>
      </c>
      <c r="G114" s="110" t="s">
        <v>164</v>
      </c>
      <c r="H114" s="110" t="s">
        <v>203</v>
      </c>
      <c r="I114" s="110" t="s">
        <v>293</v>
      </c>
      <c r="J114" s="120" t="n">
        <f aca="false">'приложение № 3'!J109</f>
        <v>350</v>
      </c>
      <c r="K114" s="120" t="n">
        <f aca="false">'приложение № 3'!K109</f>
        <v>330</v>
      </c>
      <c r="L114" s="120" t="n">
        <f aca="false">'приложение № 3'!L109</f>
        <v>330</v>
      </c>
    </row>
    <row r="115" s="258" customFormat="true" ht="52.5" hidden="false" customHeight="true" outlineLevel="0" collapsed="false">
      <c r="A115" s="268" t="s">
        <v>230</v>
      </c>
      <c r="B115" s="260" t="n">
        <v>27</v>
      </c>
      <c r="C115" s="260" t="n">
        <v>0</v>
      </c>
      <c r="D115" s="198"/>
      <c r="E115" s="96"/>
      <c r="F115" s="179"/>
      <c r="G115" s="250"/>
      <c r="H115" s="250"/>
      <c r="I115" s="250"/>
      <c r="J115" s="269" t="n">
        <f aca="false">J116</f>
        <v>1000</v>
      </c>
      <c r="K115" s="269" t="n">
        <f aca="false">K116</f>
        <v>1000</v>
      </c>
      <c r="L115" s="269" t="n">
        <f aca="false">L116</f>
        <v>1000</v>
      </c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  <c r="AD115" s="257"/>
      <c r="AE115" s="257"/>
      <c r="AF115" s="257"/>
      <c r="AG115" s="257"/>
      <c r="AH115" s="257"/>
      <c r="AI115" s="257"/>
      <c r="AJ115" s="257"/>
      <c r="AK115" s="257"/>
      <c r="AL115" s="257"/>
      <c r="AM115" s="257"/>
      <c r="AN115" s="257"/>
      <c r="AO115" s="257"/>
      <c r="AP115" s="257"/>
      <c r="AQ115" s="257"/>
      <c r="AR115" s="257"/>
    </row>
    <row r="116" customFormat="false" ht="27" hidden="false" customHeight="true" outlineLevel="0" collapsed="false">
      <c r="A116" s="117" t="s">
        <v>231</v>
      </c>
      <c r="B116" s="115" t="n">
        <v>27</v>
      </c>
      <c r="C116" s="115" t="n">
        <v>0</v>
      </c>
      <c r="D116" s="91" t="s">
        <v>164</v>
      </c>
      <c r="E116" s="91"/>
      <c r="F116" s="90"/>
      <c r="G116" s="110"/>
      <c r="H116" s="110"/>
      <c r="I116" s="110"/>
      <c r="J116" s="120" t="n">
        <f aca="false">J117</f>
        <v>1000</v>
      </c>
      <c r="K116" s="120" t="n">
        <f aca="false">K117</f>
        <v>1000</v>
      </c>
      <c r="L116" s="120" t="n">
        <f aca="false">L117</f>
        <v>1000</v>
      </c>
    </row>
    <row r="117" customFormat="false" ht="18" hidden="false" customHeight="true" outlineLevel="0" collapsed="false">
      <c r="A117" s="95" t="s">
        <v>232</v>
      </c>
      <c r="B117" s="115" t="n">
        <v>27</v>
      </c>
      <c r="C117" s="115" t="n">
        <v>0</v>
      </c>
      <c r="D117" s="91" t="s">
        <v>164</v>
      </c>
      <c r="E117" s="91" t="s">
        <v>233</v>
      </c>
      <c r="F117" s="90"/>
      <c r="G117" s="110"/>
      <c r="H117" s="110"/>
      <c r="I117" s="110"/>
      <c r="J117" s="120" t="n">
        <f aca="false">J118</f>
        <v>1000</v>
      </c>
      <c r="K117" s="120" t="n">
        <f aca="false">K118</f>
        <v>1000</v>
      </c>
      <c r="L117" s="120" t="n">
        <f aca="false">L118</f>
        <v>1000</v>
      </c>
    </row>
    <row r="118" customFormat="false" ht="28.5" hidden="false" customHeight="true" outlineLevel="0" collapsed="false">
      <c r="A118" s="107" t="s">
        <v>146</v>
      </c>
      <c r="B118" s="115" t="n">
        <v>27</v>
      </c>
      <c r="C118" s="115" t="n">
        <v>0</v>
      </c>
      <c r="D118" s="91" t="s">
        <v>164</v>
      </c>
      <c r="E118" s="91" t="s">
        <v>233</v>
      </c>
      <c r="F118" s="115" t="n">
        <v>200</v>
      </c>
      <c r="G118" s="110"/>
      <c r="H118" s="110"/>
      <c r="I118" s="110"/>
      <c r="J118" s="120" t="n">
        <f aca="false">J120</f>
        <v>1000</v>
      </c>
      <c r="K118" s="120" t="n">
        <f aca="false">K120</f>
        <v>1000</v>
      </c>
      <c r="L118" s="120" t="n">
        <f aca="false">L120</f>
        <v>1000</v>
      </c>
    </row>
    <row r="119" s="71" customFormat="true" ht="28.5" hidden="false" customHeight="true" outlineLevel="0" collapsed="false">
      <c r="A119" s="98" t="s">
        <v>147</v>
      </c>
      <c r="B119" s="106" t="n">
        <v>27</v>
      </c>
      <c r="C119" s="106" t="n">
        <v>0</v>
      </c>
      <c r="D119" s="97" t="s">
        <v>164</v>
      </c>
      <c r="E119" s="97" t="s">
        <v>233</v>
      </c>
      <c r="F119" s="106" t="n">
        <v>240</v>
      </c>
      <c r="G119" s="97"/>
      <c r="H119" s="97"/>
      <c r="I119" s="97"/>
      <c r="J119" s="126" t="n">
        <f aca="false">J118</f>
        <v>1000</v>
      </c>
      <c r="K119" s="126" t="n">
        <f aca="false">K118</f>
        <v>1000</v>
      </c>
      <c r="L119" s="126" t="n">
        <f aca="false">L118</f>
        <v>1000</v>
      </c>
    </row>
    <row r="120" customFormat="false" ht="15.75" hidden="false" customHeight="true" outlineLevel="0" collapsed="false">
      <c r="A120" s="95" t="s">
        <v>224</v>
      </c>
      <c r="B120" s="115" t="n">
        <v>27</v>
      </c>
      <c r="C120" s="115" t="n">
        <v>0</v>
      </c>
      <c r="D120" s="91" t="s">
        <v>164</v>
      </c>
      <c r="E120" s="91" t="s">
        <v>233</v>
      </c>
      <c r="F120" s="115" t="n">
        <v>240</v>
      </c>
      <c r="G120" s="110" t="s">
        <v>225</v>
      </c>
      <c r="H120" s="110"/>
      <c r="I120" s="110"/>
      <c r="J120" s="120" t="n">
        <f aca="false">J121</f>
        <v>1000</v>
      </c>
      <c r="K120" s="120" t="n">
        <f aca="false">K121</f>
        <v>1000</v>
      </c>
      <c r="L120" s="120" t="n">
        <f aca="false">L121</f>
        <v>1000</v>
      </c>
    </row>
    <row r="121" customFormat="false" ht="13.5" hidden="false" customHeight="true" outlineLevel="0" collapsed="false">
      <c r="A121" s="95" t="s">
        <v>234</v>
      </c>
      <c r="B121" s="115" t="n">
        <v>27</v>
      </c>
      <c r="C121" s="115" t="n">
        <v>0</v>
      </c>
      <c r="D121" s="91" t="s">
        <v>164</v>
      </c>
      <c r="E121" s="91" t="s">
        <v>233</v>
      </c>
      <c r="F121" s="115" t="n">
        <v>240</v>
      </c>
      <c r="G121" s="110" t="s">
        <v>225</v>
      </c>
      <c r="H121" s="110" t="s">
        <v>164</v>
      </c>
      <c r="I121" s="110"/>
      <c r="J121" s="120" t="n">
        <f aca="false">J122</f>
        <v>1000</v>
      </c>
      <c r="K121" s="120" t="n">
        <f aca="false">K122</f>
        <v>1000</v>
      </c>
      <c r="L121" s="120" t="n">
        <f aca="false">L122</f>
        <v>1000</v>
      </c>
    </row>
    <row r="122" customFormat="false" ht="28.5" hidden="false" customHeight="true" outlineLevel="0" collapsed="false">
      <c r="A122" s="259" t="s">
        <v>118</v>
      </c>
      <c r="B122" s="115" t="n">
        <v>27</v>
      </c>
      <c r="C122" s="115" t="n">
        <v>0</v>
      </c>
      <c r="D122" s="91" t="s">
        <v>164</v>
      </c>
      <c r="E122" s="91" t="s">
        <v>233</v>
      </c>
      <c r="F122" s="115" t="n">
        <v>240</v>
      </c>
      <c r="G122" s="110" t="s">
        <v>225</v>
      </c>
      <c r="H122" s="110" t="s">
        <v>164</v>
      </c>
      <c r="I122" s="110" t="s">
        <v>293</v>
      </c>
      <c r="J122" s="120" t="n">
        <f aca="false">'приложение № 3'!J148</f>
        <v>1000</v>
      </c>
      <c r="K122" s="120" t="n">
        <f aca="false">'приложение № 3'!K148</f>
        <v>1000</v>
      </c>
      <c r="L122" s="120" t="n">
        <f aca="false">'приложение № 3'!L148</f>
        <v>1000</v>
      </c>
    </row>
    <row r="123" s="258" customFormat="true" ht="65.25" hidden="false" customHeight="true" outlineLevel="0" collapsed="false">
      <c r="A123" s="217" t="s">
        <v>173</v>
      </c>
      <c r="B123" s="96" t="s">
        <v>175</v>
      </c>
      <c r="C123" s="96" t="s">
        <v>125</v>
      </c>
      <c r="D123" s="96"/>
      <c r="E123" s="96"/>
      <c r="F123" s="179"/>
      <c r="G123" s="96"/>
      <c r="H123" s="96"/>
      <c r="I123" s="96"/>
      <c r="J123" s="270" t="n">
        <f aca="false">J124+J131+J144</f>
        <v>1970</v>
      </c>
      <c r="K123" s="270" t="n">
        <f aca="false">K124+K131+K144</f>
        <v>1300</v>
      </c>
      <c r="L123" s="270" t="n">
        <f aca="false">L124+L131+L144</f>
        <v>1600</v>
      </c>
      <c r="M123" s="257"/>
      <c r="N123" s="257"/>
      <c r="O123" s="257"/>
      <c r="P123" s="257"/>
      <c r="Q123" s="257"/>
      <c r="R123" s="257"/>
      <c r="S123" s="257"/>
      <c r="T123" s="257"/>
      <c r="U123" s="257"/>
      <c r="V123" s="257"/>
      <c r="W123" s="257"/>
      <c r="X123" s="257"/>
      <c r="Y123" s="257"/>
      <c r="Z123" s="257"/>
      <c r="AA123" s="257"/>
      <c r="AB123" s="257"/>
      <c r="AC123" s="257"/>
      <c r="AD123" s="257"/>
      <c r="AE123" s="257"/>
      <c r="AF123" s="257"/>
      <c r="AG123" s="257"/>
      <c r="AH123" s="257"/>
      <c r="AI123" s="257"/>
      <c r="AJ123" s="257"/>
      <c r="AK123" s="257"/>
      <c r="AL123" s="257"/>
      <c r="AM123" s="257"/>
      <c r="AN123" s="257"/>
      <c r="AO123" s="257"/>
      <c r="AP123" s="257"/>
      <c r="AQ123" s="257"/>
      <c r="AR123" s="257"/>
    </row>
    <row r="124" s="113" customFormat="true" ht="65.25" hidden="false" customHeight="true" outlineLevel="0" collapsed="false">
      <c r="A124" s="117" t="s">
        <v>176</v>
      </c>
      <c r="B124" s="97" t="s">
        <v>175</v>
      </c>
      <c r="C124" s="97" t="s">
        <v>125</v>
      </c>
      <c r="D124" s="97" t="s">
        <v>164</v>
      </c>
      <c r="E124" s="97"/>
      <c r="F124" s="105"/>
      <c r="G124" s="97"/>
      <c r="H124" s="97"/>
      <c r="I124" s="97"/>
      <c r="J124" s="126" t="n">
        <f aca="false">J125</f>
        <v>170</v>
      </c>
      <c r="K124" s="126" t="n">
        <f aca="false">K125</f>
        <v>300</v>
      </c>
      <c r="L124" s="126" t="n">
        <f aca="false">L125</f>
        <v>300</v>
      </c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</row>
    <row r="125" s="113" customFormat="true" ht="25.5" hidden="false" customHeight="true" outlineLevel="0" collapsed="false">
      <c r="A125" s="107" t="s">
        <v>177</v>
      </c>
      <c r="B125" s="97" t="s">
        <v>175</v>
      </c>
      <c r="C125" s="97" t="s">
        <v>125</v>
      </c>
      <c r="D125" s="97" t="s">
        <v>164</v>
      </c>
      <c r="E125" s="97" t="s">
        <v>178</v>
      </c>
      <c r="F125" s="105"/>
      <c r="G125" s="97"/>
      <c r="H125" s="97"/>
      <c r="I125" s="97"/>
      <c r="J125" s="126" t="n">
        <f aca="false">J126</f>
        <v>170</v>
      </c>
      <c r="K125" s="126" t="n">
        <f aca="false">K126</f>
        <v>300</v>
      </c>
      <c r="L125" s="126" t="n">
        <f aca="false">L126</f>
        <v>300</v>
      </c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</row>
    <row r="126" s="71" customFormat="true" ht="27" hidden="false" customHeight="true" outlineLevel="0" collapsed="false">
      <c r="A126" s="107" t="s">
        <v>146</v>
      </c>
      <c r="B126" s="97" t="s">
        <v>175</v>
      </c>
      <c r="C126" s="97" t="s">
        <v>125</v>
      </c>
      <c r="D126" s="97" t="s">
        <v>164</v>
      </c>
      <c r="E126" s="97" t="s">
        <v>178</v>
      </c>
      <c r="F126" s="106" t="n">
        <v>200</v>
      </c>
      <c r="G126" s="97"/>
      <c r="H126" s="97"/>
      <c r="I126" s="97"/>
      <c r="J126" s="126" t="n">
        <f aca="false">J128</f>
        <v>170</v>
      </c>
      <c r="K126" s="126" t="n">
        <f aca="false">K128</f>
        <v>300</v>
      </c>
      <c r="L126" s="126" t="n">
        <f aca="false">L128</f>
        <v>300</v>
      </c>
    </row>
    <row r="127" s="71" customFormat="true" ht="22.5" hidden="false" customHeight="true" outlineLevel="0" collapsed="false">
      <c r="A127" s="98" t="s">
        <v>147</v>
      </c>
      <c r="B127" s="97" t="s">
        <v>175</v>
      </c>
      <c r="C127" s="97" t="s">
        <v>125</v>
      </c>
      <c r="D127" s="97" t="s">
        <v>164</v>
      </c>
      <c r="E127" s="97" t="s">
        <v>178</v>
      </c>
      <c r="F127" s="106" t="n">
        <v>240</v>
      </c>
      <c r="G127" s="97"/>
      <c r="H127" s="97"/>
      <c r="I127" s="97"/>
      <c r="J127" s="126" t="n">
        <f aca="false">J126</f>
        <v>170</v>
      </c>
      <c r="K127" s="126" t="n">
        <f aca="false">K126</f>
        <v>300</v>
      </c>
      <c r="L127" s="126" t="n">
        <f aca="false">L126</f>
        <v>300</v>
      </c>
    </row>
    <row r="128" s="113" customFormat="true" ht="12.75" hidden="false" customHeight="false" outlineLevel="0" collapsed="false">
      <c r="A128" s="88" t="s">
        <v>119</v>
      </c>
      <c r="B128" s="97" t="s">
        <v>175</v>
      </c>
      <c r="C128" s="97" t="s">
        <v>125</v>
      </c>
      <c r="D128" s="97" t="s">
        <v>164</v>
      </c>
      <c r="E128" s="97" t="s">
        <v>178</v>
      </c>
      <c r="F128" s="106" t="n">
        <v>240</v>
      </c>
      <c r="G128" s="97" t="s">
        <v>120</v>
      </c>
      <c r="H128" s="97"/>
      <c r="I128" s="97"/>
      <c r="J128" s="126" t="n">
        <f aca="false">J129</f>
        <v>170</v>
      </c>
      <c r="K128" s="126" t="n">
        <f aca="false">K129</f>
        <v>300</v>
      </c>
      <c r="L128" s="126" t="n">
        <f aca="false">L129</f>
        <v>300</v>
      </c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</row>
    <row r="129" customFormat="false" ht="12.75" hidden="false" customHeight="false" outlineLevel="0" collapsed="false">
      <c r="A129" s="95" t="s">
        <v>172</v>
      </c>
      <c r="B129" s="97" t="s">
        <v>175</v>
      </c>
      <c r="C129" s="97" t="s">
        <v>125</v>
      </c>
      <c r="D129" s="97" t="s">
        <v>164</v>
      </c>
      <c r="E129" s="97" t="s">
        <v>178</v>
      </c>
      <c r="F129" s="106" t="n">
        <v>240</v>
      </c>
      <c r="G129" s="97" t="s">
        <v>120</v>
      </c>
      <c r="H129" s="97" t="s">
        <v>174</v>
      </c>
      <c r="I129" s="97"/>
      <c r="J129" s="126" t="n">
        <f aca="false">J130</f>
        <v>170</v>
      </c>
      <c r="K129" s="126" t="n">
        <f aca="false">K130</f>
        <v>300</v>
      </c>
      <c r="L129" s="126" t="n">
        <f aca="false">L130</f>
        <v>300</v>
      </c>
    </row>
    <row r="130" customFormat="false" ht="26.25" hidden="false" customHeight="true" outlineLevel="0" collapsed="false">
      <c r="A130" s="259" t="s">
        <v>118</v>
      </c>
      <c r="B130" s="97" t="s">
        <v>175</v>
      </c>
      <c r="C130" s="97" t="s">
        <v>125</v>
      </c>
      <c r="D130" s="97" t="s">
        <v>164</v>
      </c>
      <c r="E130" s="97" t="s">
        <v>178</v>
      </c>
      <c r="F130" s="106" t="n">
        <v>240</v>
      </c>
      <c r="G130" s="97" t="s">
        <v>120</v>
      </c>
      <c r="H130" s="97" t="s">
        <v>174</v>
      </c>
      <c r="I130" s="97" t="s">
        <v>293</v>
      </c>
      <c r="J130" s="126" t="n">
        <f aca="false">'приложение № 3'!J58</f>
        <v>170</v>
      </c>
      <c r="K130" s="126" t="n">
        <f aca="false">'приложение № 3'!K58</f>
        <v>300</v>
      </c>
      <c r="L130" s="126" t="n">
        <f aca="false">'приложение № 3'!L58</f>
        <v>300</v>
      </c>
    </row>
    <row r="131" s="113" customFormat="true" ht="54" hidden="false" customHeight="true" outlineLevel="0" collapsed="false">
      <c r="A131" s="117" t="s">
        <v>180</v>
      </c>
      <c r="B131" s="97" t="s">
        <v>175</v>
      </c>
      <c r="C131" s="97" t="s">
        <v>125</v>
      </c>
      <c r="D131" s="97" t="s">
        <v>138</v>
      </c>
      <c r="E131" s="97"/>
      <c r="F131" s="106"/>
      <c r="G131" s="97"/>
      <c r="H131" s="97"/>
      <c r="I131" s="97"/>
      <c r="J131" s="126" t="n">
        <f aca="false">J132+J138</f>
        <v>1600</v>
      </c>
      <c r="K131" s="126" t="n">
        <f aca="false">K132+K138</f>
        <v>800</v>
      </c>
      <c r="L131" s="126" t="n">
        <f aca="false">L132+L138</f>
        <v>800</v>
      </c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</row>
    <row r="132" s="71" customFormat="true" ht="27.75" hidden="false" customHeight="true" outlineLevel="0" collapsed="false">
      <c r="A132" s="98" t="s">
        <v>177</v>
      </c>
      <c r="B132" s="97" t="s">
        <v>175</v>
      </c>
      <c r="C132" s="97" t="s">
        <v>125</v>
      </c>
      <c r="D132" s="97" t="s">
        <v>138</v>
      </c>
      <c r="E132" s="97" t="s">
        <v>178</v>
      </c>
      <c r="F132" s="106"/>
      <c r="G132" s="97"/>
      <c r="H132" s="97"/>
      <c r="I132" s="97"/>
      <c r="J132" s="126" t="n">
        <f aca="false">J133</f>
        <v>100</v>
      </c>
      <c r="K132" s="126" t="n">
        <f aca="false">K133</f>
        <v>100</v>
      </c>
      <c r="L132" s="126" t="n">
        <f aca="false">L133</f>
        <v>100</v>
      </c>
    </row>
    <row r="133" s="71" customFormat="true" ht="18.75" hidden="false" customHeight="true" outlineLevel="0" collapsed="false">
      <c r="A133" s="98" t="s">
        <v>146</v>
      </c>
      <c r="B133" s="97" t="s">
        <v>175</v>
      </c>
      <c r="C133" s="97" t="s">
        <v>125</v>
      </c>
      <c r="D133" s="97" t="s">
        <v>138</v>
      </c>
      <c r="E133" s="97" t="s">
        <v>178</v>
      </c>
      <c r="F133" s="106" t="n">
        <v>200</v>
      </c>
      <c r="G133" s="97"/>
      <c r="H133" s="97"/>
      <c r="I133" s="97"/>
      <c r="J133" s="126" t="n">
        <f aca="false">J135</f>
        <v>100</v>
      </c>
      <c r="K133" s="126" t="n">
        <f aca="false">K135</f>
        <v>100</v>
      </c>
      <c r="L133" s="126" t="n">
        <f aca="false">L135</f>
        <v>100</v>
      </c>
      <c r="Q133" s="191"/>
      <c r="R133" s="191"/>
      <c r="S133" s="191"/>
      <c r="T133" s="191"/>
      <c r="U133" s="191"/>
    </row>
    <row r="134" s="71" customFormat="true" ht="22.5" hidden="false" customHeight="true" outlineLevel="0" collapsed="false">
      <c r="A134" s="98" t="s">
        <v>147</v>
      </c>
      <c r="B134" s="97" t="s">
        <v>175</v>
      </c>
      <c r="C134" s="97" t="s">
        <v>125</v>
      </c>
      <c r="D134" s="97" t="s">
        <v>138</v>
      </c>
      <c r="E134" s="97" t="s">
        <v>178</v>
      </c>
      <c r="F134" s="106" t="n">
        <v>240</v>
      </c>
      <c r="G134" s="97"/>
      <c r="H134" s="97"/>
      <c r="I134" s="97"/>
      <c r="J134" s="126" t="n">
        <f aca="false">J133</f>
        <v>100</v>
      </c>
      <c r="K134" s="126" t="n">
        <f aca="false">K133</f>
        <v>100</v>
      </c>
      <c r="L134" s="126" t="n">
        <f aca="false">L133</f>
        <v>100</v>
      </c>
      <c r="Q134" s="191"/>
      <c r="R134" s="191"/>
      <c r="S134" s="191"/>
      <c r="T134" s="191"/>
      <c r="U134" s="191"/>
    </row>
    <row r="135" s="71" customFormat="true" ht="12.75" hidden="false" customHeight="false" outlineLevel="0" collapsed="false">
      <c r="A135" s="88" t="s">
        <v>119</v>
      </c>
      <c r="B135" s="97" t="s">
        <v>175</v>
      </c>
      <c r="C135" s="97" t="s">
        <v>125</v>
      </c>
      <c r="D135" s="97" t="s">
        <v>138</v>
      </c>
      <c r="E135" s="97" t="s">
        <v>178</v>
      </c>
      <c r="F135" s="106" t="n">
        <v>240</v>
      </c>
      <c r="G135" s="97" t="s">
        <v>120</v>
      </c>
      <c r="H135" s="97"/>
      <c r="I135" s="97"/>
      <c r="J135" s="126" t="n">
        <f aca="false">J136</f>
        <v>100</v>
      </c>
      <c r="K135" s="126" t="n">
        <f aca="false">K136</f>
        <v>100</v>
      </c>
      <c r="L135" s="126" t="n">
        <f aca="false">L136</f>
        <v>100</v>
      </c>
      <c r="Q135" s="191"/>
      <c r="R135" s="191"/>
      <c r="S135" s="191"/>
      <c r="T135" s="191"/>
      <c r="U135" s="191"/>
    </row>
    <row r="136" customFormat="false" ht="12.75" hidden="false" customHeight="true" outlineLevel="0" collapsed="false">
      <c r="A136" s="95" t="s">
        <v>172</v>
      </c>
      <c r="B136" s="91" t="s">
        <v>175</v>
      </c>
      <c r="C136" s="91" t="s">
        <v>125</v>
      </c>
      <c r="D136" s="91" t="s">
        <v>138</v>
      </c>
      <c r="E136" s="91" t="s">
        <v>178</v>
      </c>
      <c r="F136" s="115" t="n">
        <v>240</v>
      </c>
      <c r="G136" s="91" t="s">
        <v>120</v>
      </c>
      <c r="H136" s="91" t="s">
        <v>174</v>
      </c>
      <c r="I136" s="91"/>
      <c r="J136" s="126" t="n">
        <f aca="false">J137</f>
        <v>100</v>
      </c>
      <c r="K136" s="126" t="n">
        <f aca="false">K137</f>
        <v>100</v>
      </c>
      <c r="L136" s="126" t="n">
        <f aca="false">L137</f>
        <v>100</v>
      </c>
      <c r="M136" s="127"/>
      <c r="N136" s="127"/>
      <c r="O136" s="127"/>
      <c r="P136" s="127"/>
      <c r="Q136" s="191"/>
      <c r="R136" s="271"/>
      <c r="S136" s="271"/>
      <c r="T136" s="271"/>
      <c r="U136" s="191"/>
    </row>
    <row r="137" customFormat="false" ht="38.25" hidden="false" customHeight="false" outlineLevel="0" collapsed="false">
      <c r="A137" s="259" t="s">
        <v>118</v>
      </c>
      <c r="B137" s="91" t="s">
        <v>175</v>
      </c>
      <c r="C137" s="91" t="s">
        <v>125</v>
      </c>
      <c r="D137" s="91" t="s">
        <v>138</v>
      </c>
      <c r="E137" s="91" t="s">
        <v>178</v>
      </c>
      <c r="F137" s="115" t="n">
        <v>240</v>
      </c>
      <c r="G137" s="91" t="s">
        <v>120</v>
      </c>
      <c r="H137" s="91" t="s">
        <v>174</v>
      </c>
      <c r="I137" s="91" t="s">
        <v>293</v>
      </c>
      <c r="J137" s="126" t="n">
        <f aca="false">'приложение № 3'!J67</f>
        <v>100</v>
      </c>
      <c r="K137" s="126" t="n">
        <f aca="false">'приложение № 3'!K67</f>
        <v>100</v>
      </c>
      <c r="L137" s="126" t="n">
        <f aca="false">'приложение № 3'!L67</f>
        <v>100</v>
      </c>
      <c r="M137" s="272"/>
      <c r="N137" s="273"/>
      <c r="O137" s="273"/>
      <c r="P137" s="273"/>
      <c r="Q137" s="191"/>
      <c r="R137" s="271"/>
      <c r="S137" s="271"/>
      <c r="T137" s="271"/>
      <c r="U137" s="191"/>
    </row>
    <row r="138" customFormat="false" ht="11.25" hidden="false" customHeight="true" outlineLevel="0" collapsed="false">
      <c r="A138" s="95" t="s">
        <v>182</v>
      </c>
      <c r="B138" s="91" t="s">
        <v>175</v>
      </c>
      <c r="C138" s="91" t="s">
        <v>125</v>
      </c>
      <c r="D138" s="91" t="s">
        <v>138</v>
      </c>
      <c r="E138" s="91" t="s">
        <v>183</v>
      </c>
      <c r="F138" s="115"/>
      <c r="G138" s="91"/>
      <c r="H138" s="91"/>
      <c r="I138" s="91"/>
      <c r="J138" s="126" t="n">
        <f aca="false">J139</f>
        <v>1500</v>
      </c>
      <c r="K138" s="126" t="n">
        <f aca="false">K139</f>
        <v>700</v>
      </c>
      <c r="L138" s="126" t="n">
        <f aca="false">L139</f>
        <v>700</v>
      </c>
      <c r="Q138" s="191"/>
      <c r="R138" s="271"/>
      <c r="S138" s="271"/>
      <c r="T138" s="271"/>
      <c r="U138" s="191"/>
    </row>
    <row r="139" s="113" customFormat="true" ht="22.5" hidden="false" customHeight="true" outlineLevel="0" collapsed="false">
      <c r="A139" s="98" t="s">
        <v>146</v>
      </c>
      <c r="B139" s="97" t="s">
        <v>175</v>
      </c>
      <c r="C139" s="97" t="s">
        <v>125</v>
      </c>
      <c r="D139" s="97" t="s">
        <v>138</v>
      </c>
      <c r="E139" s="97" t="s">
        <v>183</v>
      </c>
      <c r="F139" s="106" t="n">
        <v>200</v>
      </c>
      <c r="G139" s="97"/>
      <c r="H139" s="97"/>
      <c r="I139" s="97"/>
      <c r="J139" s="126" t="n">
        <f aca="false">J141</f>
        <v>1500</v>
      </c>
      <c r="K139" s="126" t="n">
        <f aca="false">K141</f>
        <v>700</v>
      </c>
      <c r="L139" s="126" t="n">
        <f aca="false">L141</f>
        <v>700</v>
      </c>
      <c r="M139" s="71"/>
      <c r="N139" s="71"/>
      <c r="O139" s="71"/>
      <c r="P139" s="71"/>
      <c r="Q139" s="191"/>
      <c r="R139" s="271"/>
      <c r="S139" s="271"/>
      <c r="T139" s="271"/>
      <c r="U139" s="19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</row>
    <row r="140" s="71" customFormat="true" ht="26.25" hidden="false" customHeight="true" outlineLevel="0" collapsed="false">
      <c r="A140" s="98" t="s">
        <v>147</v>
      </c>
      <c r="B140" s="97" t="s">
        <v>175</v>
      </c>
      <c r="C140" s="97" t="s">
        <v>125</v>
      </c>
      <c r="D140" s="97" t="s">
        <v>138</v>
      </c>
      <c r="E140" s="97" t="s">
        <v>183</v>
      </c>
      <c r="F140" s="106" t="n">
        <v>240</v>
      </c>
      <c r="G140" s="97"/>
      <c r="H140" s="97"/>
      <c r="I140" s="97"/>
      <c r="J140" s="126" t="n">
        <f aca="false">J139</f>
        <v>1500</v>
      </c>
      <c r="K140" s="126" t="n">
        <f aca="false">K139</f>
        <v>700</v>
      </c>
      <c r="L140" s="126" t="n">
        <f aca="false">L139</f>
        <v>700</v>
      </c>
      <c r="Q140" s="191"/>
      <c r="R140" s="271"/>
      <c r="S140" s="271"/>
      <c r="T140" s="271"/>
      <c r="U140" s="191"/>
    </row>
    <row r="141" s="113" customFormat="true" ht="12.75" hidden="false" customHeight="false" outlineLevel="0" collapsed="false">
      <c r="A141" s="88" t="s">
        <v>119</v>
      </c>
      <c r="B141" s="97" t="s">
        <v>175</v>
      </c>
      <c r="C141" s="97" t="s">
        <v>125</v>
      </c>
      <c r="D141" s="97" t="s">
        <v>138</v>
      </c>
      <c r="E141" s="97" t="s">
        <v>183</v>
      </c>
      <c r="F141" s="106" t="n">
        <v>240</v>
      </c>
      <c r="G141" s="97" t="s">
        <v>120</v>
      </c>
      <c r="H141" s="97"/>
      <c r="I141" s="97"/>
      <c r="J141" s="126" t="n">
        <f aca="false">J142</f>
        <v>1500</v>
      </c>
      <c r="K141" s="126" t="n">
        <f aca="false">K142</f>
        <v>700</v>
      </c>
      <c r="L141" s="126" t="n">
        <f aca="false">L142</f>
        <v>700</v>
      </c>
      <c r="M141" s="71"/>
      <c r="N141" s="71"/>
      <c r="O141" s="71"/>
      <c r="P141" s="71"/>
      <c r="Q141" s="71"/>
      <c r="R141" s="271"/>
      <c r="S141" s="271"/>
      <c r="T141" s="2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</row>
    <row r="142" customFormat="false" ht="12.75" hidden="false" customHeight="false" outlineLevel="0" collapsed="false">
      <c r="A142" s="95" t="s">
        <v>172</v>
      </c>
      <c r="B142" s="91" t="s">
        <v>175</v>
      </c>
      <c r="C142" s="91" t="s">
        <v>125</v>
      </c>
      <c r="D142" s="91" t="s">
        <v>138</v>
      </c>
      <c r="E142" s="91" t="s">
        <v>183</v>
      </c>
      <c r="F142" s="115" t="n">
        <v>240</v>
      </c>
      <c r="G142" s="91" t="s">
        <v>120</v>
      </c>
      <c r="H142" s="91" t="s">
        <v>174</v>
      </c>
      <c r="I142" s="91"/>
      <c r="J142" s="121" t="n">
        <f aca="false">J143</f>
        <v>1500</v>
      </c>
      <c r="K142" s="121" t="n">
        <f aca="false">K143</f>
        <v>700</v>
      </c>
      <c r="L142" s="121" t="n">
        <f aca="false">L143</f>
        <v>700</v>
      </c>
    </row>
    <row r="143" customFormat="false" ht="25.5" hidden="false" customHeight="true" outlineLevel="0" collapsed="false">
      <c r="A143" s="259" t="s">
        <v>118</v>
      </c>
      <c r="B143" s="91" t="s">
        <v>175</v>
      </c>
      <c r="C143" s="91" t="s">
        <v>125</v>
      </c>
      <c r="D143" s="91" t="s">
        <v>138</v>
      </c>
      <c r="E143" s="91" t="s">
        <v>183</v>
      </c>
      <c r="F143" s="115" t="n">
        <v>240</v>
      </c>
      <c r="G143" s="91" t="s">
        <v>120</v>
      </c>
      <c r="H143" s="91" t="s">
        <v>174</v>
      </c>
      <c r="I143" s="91" t="s">
        <v>293</v>
      </c>
      <c r="J143" s="121" t="n">
        <f aca="false">'приложение № 3'!J68</f>
        <v>1500</v>
      </c>
      <c r="K143" s="121" t="n">
        <f aca="false">'приложение № 3'!K68</f>
        <v>700</v>
      </c>
      <c r="L143" s="121" t="n">
        <f aca="false">'приложение № 3'!L68</f>
        <v>700</v>
      </c>
    </row>
    <row r="144" customFormat="false" ht="40.5" hidden="false" customHeight="true" outlineLevel="0" collapsed="false">
      <c r="A144" s="117" t="s">
        <v>299</v>
      </c>
      <c r="B144" s="91" t="s">
        <v>175</v>
      </c>
      <c r="C144" s="91" t="s">
        <v>125</v>
      </c>
      <c r="D144" s="91" t="s">
        <v>185</v>
      </c>
      <c r="E144" s="91"/>
      <c r="F144" s="115"/>
      <c r="G144" s="91"/>
      <c r="H144" s="91"/>
      <c r="I144" s="91"/>
      <c r="J144" s="121" t="n">
        <f aca="false">J145</f>
        <v>200</v>
      </c>
      <c r="K144" s="121" t="n">
        <f aca="false">K145</f>
        <v>200</v>
      </c>
      <c r="L144" s="121" t="n">
        <f aca="false">L145</f>
        <v>500</v>
      </c>
    </row>
    <row r="145" customFormat="false" ht="22.5" hidden="false" customHeight="true" outlineLevel="0" collapsed="false">
      <c r="A145" s="98" t="s">
        <v>177</v>
      </c>
      <c r="B145" s="91" t="s">
        <v>175</v>
      </c>
      <c r="C145" s="91" t="s">
        <v>125</v>
      </c>
      <c r="D145" s="91" t="s">
        <v>185</v>
      </c>
      <c r="E145" s="91" t="s">
        <v>178</v>
      </c>
      <c r="F145" s="115"/>
      <c r="G145" s="91"/>
      <c r="H145" s="91"/>
      <c r="I145" s="91"/>
      <c r="J145" s="121" t="n">
        <f aca="false">J146</f>
        <v>200</v>
      </c>
      <c r="K145" s="121" t="n">
        <f aca="false">K146</f>
        <v>200</v>
      </c>
      <c r="L145" s="121" t="n">
        <f aca="false">L146</f>
        <v>500</v>
      </c>
      <c r="M145" s="98"/>
    </row>
    <row r="146" s="113" customFormat="true" ht="27" hidden="false" customHeight="true" outlineLevel="0" collapsed="false">
      <c r="A146" s="98" t="s">
        <v>146</v>
      </c>
      <c r="B146" s="97" t="s">
        <v>175</v>
      </c>
      <c r="C146" s="97" t="s">
        <v>125</v>
      </c>
      <c r="D146" s="97" t="s">
        <v>185</v>
      </c>
      <c r="E146" s="97" t="s">
        <v>178</v>
      </c>
      <c r="F146" s="106" t="n">
        <v>200</v>
      </c>
      <c r="G146" s="97"/>
      <c r="H146" s="97"/>
      <c r="I146" s="97"/>
      <c r="J146" s="126" t="n">
        <f aca="false">J148</f>
        <v>200</v>
      </c>
      <c r="K146" s="126" t="n">
        <f aca="false">K148</f>
        <v>200</v>
      </c>
      <c r="L146" s="126" t="n">
        <f aca="false">L148</f>
        <v>500</v>
      </c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</row>
    <row r="147" s="71" customFormat="true" ht="23.25" hidden="false" customHeight="true" outlineLevel="0" collapsed="false">
      <c r="A147" s="98" t="s">
        <v>147</v>
      </c>
      <c r="B147" s="97" t="s">
        <v>175</v>
      </c>
      <c r="C147" s="97" t="s">
        <v>125</v>
      </c>
      <c r="D147" s="97" t="s">
        <v>185</v>
      </c>
      <c r="E147" s="97" t="s">
        <v>178</v>
      </c>
      <c r="F147" s="106" t="n">
        <v>240</v>
      </c>
      <c r="G147" s="97"/>
      <c r="H147" s="97"/>
      <c r="I147" s="97"/>
      <c r="J147" s="126" t="n">
        <f aca="false">J146</f>
        <v>200</v>
      </c>
      <c r="K147" s="126" t="n">
        <f aca="false">K146</f>
        <v>200</v>
      </c>
      <c r="L147" s="126" t="n">
        <f aca="false">L146</f>
        <v>500</v>
      </c>
    </row>
    <row r="148" s="113" customFormat="true" ht="12.75" hidden="false" customHeight="false" outlineLevel="0" collapsed="false">
      <c r="A148" s="88" t="s">
        <v>119</v>
      </c>
      <c r="B148" s="97" t="s">
        <v>175</v>
      </c>
      <c r="C148" s="97" t="s">
        <v>125</v>
      </c>
      <c r="D148" s="97" t="s">
        <v>185</v>
      </c>
      <c r="E148" s="97" t="s">
        <v>178</v>
      </c>
      <c r="F148" s="106" t="n">
        <v>240</v>
      </c>
      <c r="G148" s="97" t="s">
        <v>120</v>
      </c>
      <c r="H148" s="97"/>
      <c r="I148" s="97"/>
      <c r="J148" s="126" t="n">
        <f aca="false">J149</f>
        <v>200</v>
      </c>
      <c r="K148" s="126" t="n">
        <f aca="false">K149</f>
        <v>200</v>
      </c>
      <c r="L148" s="126" t="n">
        <f aca="false">L149</f>
        <v>500</v>
      </c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</row>
    <row r="149" customFormat="false" ht="12.75" hidden="false" customHeight="false" outlineLevel="0" collapsed="false">
      <c r="A149" s="95" t="s">
        <v>172</v>
      </c>
      <c r="B149" s="91" t="s">
        <v>175</v>
      </c>
      <c r="C149" s="91" t="s">
        <v>125</v>
      </c>
      <c r="D149" s="91" t="s">
        <v>185</v>
      </c>
      <c r="E149" s="91" t="s">
        <v>178</v>
      </c>
      <c r="F149" s="115" t="n">
        <v>240</v>
      </c>
      <c r="G149" s="91" t="s">
        <v>120</v>
      </c>
      <c r="H149" s="91" t="s">
        <v>174</v>
      </c>
      <c r="I149" s="91"/>
      <c r="J149" s="121" t="n">
        <f aca="false">J150</f>
        <v>200</v>
      </c>
      <c r="K149" s="121" t="n">
        <f aca="false">K150</f>
        <v>200</v>
      </c>
      <c r="L149" s="121" t="n">
        <f aca="false">L150</f>
        <v>500</v>
      </c>
    </row>
    <row r="150" customFormat="false" ht="27.75" hidden="false" customHeight="true" outlineLevel="0" collapsed="false">
      <c r="A150" s="259" t="s">
        <v>118</v>
      </c>
      <c r="B150" s="91" t="s">
        <v>175</v>
      </c>
      <c r="C150" s="91" t="s">
        <v>125</v>
      </c>
      <c r="D150" s="91" t="s">
        <v>185</v>
      </c>
      <c r="E150" s="91" t="s">
        <v>178</v>
      </c>
      <c r="F150" s="115" t="n">
        <v>240</v>
      </c>
      <c r="G150" s="91" t="s">
        <v>120</v>
      </c>
      <c r="H150" s="91" t="s">
        <v>174</v>
      </c>
      <c r="I150" s="91" t="s">
        <v>293</v>
      </c>
      <c r="J150" s="121" t="n">
        <f aca="false">'приложение № 3'!J72</f>
        <v>200</v>
      </c>
      <c r="K150" s="121" t="n">
        <f aca="false">'приложение № 3'!K72</f>
        <v>200</v>
      </c>
      <c r="L150" s="121" t="n">
        <f aca="false">'приложение № 3'!L72</f>
        <v>500</v>
      </c>
    </row>
    <row r="151" s="258" customFormat="true" ht="30" hidden="false" customHeight="true" outlineLevel="0" collapsed="false">
      <c r="A151" s="178" t="s">
        <v>123</v>
      </c>
      <c r="B151" s="96" t="s">
        <v>124</v>
      </c>
      <c r="C151" s="96" t="s">
        <v>125</v>
      </c>
      <c r="D151" s="96"/>
      <c r="E151" s="96"/>
      <c r="F151" s="179"/>
      <c r="G151" s="96"/>
      <c r="H151" s="96"/>
      <c r="I151" s="96"/>
      <c r="J151" s="274" t="n">
        <f aca="false">J152</f>
        <v>13964.659</v>
      </c>
      <c r="K151" s="274" t="n">
        <f aca="false">K152</f>
        <v>17822.619</v>
      </c>
      <c r="L151" s="274" t="n">
        <f aca="false">L152</f>
        <v>19061.259</v>
      </c>
      <c r="M151" s="257"/>
      <c r="N151" s="257"/>
      <c r="O151" s="257"/>
      <c r="P151" s="257"/>
      <c r="Q151" s="257"/>
      <c r="R151" s="257"/>
      <c r="S151" s="257"/>
      <c r="T151" s="257"/>
      <c r="U151" s="257"/>
      <c r="V151" s="257"/>
      <c r="W151" s="257"/>
      <c r="X151" s="257"/>
      <c r="Y151" s="257"/>
      <c r="Z151" s="257"/>
      <c r="AA151" s="257"/>
      <c r="AB151" s="257"/>
      <c r="AC151" s="257"/>
      <c r="AD151" s="257"/>
      <c r="AE151" s="257"/>
      <c r="AF151" s="257"/>
      <c r="AG151" s="257"/>
      <c r="AH151" s="257"/>
      <c r="AI151" s="257"/>
      <c r="AJ151" s="257"/>
      <c r="AK151" s="257"/>
      <c r="AL151" s="257"/>
      <c r="AM151" s="257"/>
      <c r="AN151" s="257"/>
      <c r="AO151" s="257"/>
      <c r="AP151" s="257"/>
      <c r="AQ151" s="257"/>
      <c r="AR151" s="257"/>
    </row>
    <row r="152" customFormat="false" ht="40.5" hidden="false" customHeight="true" outlineLevel="0" collapsed="false">
      <c r="A152" s="95" t="s">
        <v>126</v>
      </c>
      <c r="B152" s="91" t="s">
        <v>124</v>
      </c>
      <c r="C152" s="91" t="s">
        <v>7</v>
      </c>
      <c r="D152" s="91"/>
      <c r="E152" s="91"/>
      <c r="F152" s="90"/>
      <c r="G152" s="91"/>
      <c r="H152" s="91"/>
      <c r="I152" s="91"/>
      <c r="J152" s="121" t="n">
        <f aca="false">J153+J159+J165+J175+J190+J196+J202+J208+J214+J220</f>
        <v>13964.659</v>
      </c>
      <c r="K152" s="121" t="n">
        <f aca="false">K153+K159+K165+K175+K190+K196+K202+K208+K214+K220</f>
        <v>17822.619</v>
      </c>
      <c r="L152" s="121" t="n">
        <f aca="false">L153+L159+L165+L175+L190+L196+L202+L208+L214+L220</f>
        <v>19061.259</v>
      </c>
    </row>
    <row r="153" customFormat="false" ht="24" hidden="false" customHeight="true" outlineLevel="0" collapsed="false">
      <c r="A153" s="98" t="s">
        <v>275</v>
      </c>
      <c r="B153" s="91" t="s">
        <v>124</v>
      </c>
      <c r="C153" s="91" t="s">
        <v>7</v>
      </c>
      <c r="D153" s="91" t="s">
        <v>127</v>
      </c>
      <c r="E153" s="91" t="s">
        <v>276</v>
      </c>
      <c r="F153" s="90"/>
      <c r="G153" s="91"/>
      <c r="H153" s="91"/>
      <c r="I153" s="91"/>
      <c r="J153" s="121" t="n">
        <f aca="false">J154</f>
        <v>40</v>
      </c>
      <c r="K153" s="121" t="n">
        <f aca="false">K154</f>
        <v>50</v>
      </c>
      <c r="L153" s="121" t="n">
        <f aca="false">L154</f>
        <v>50</v>
      </c>
    </row>
    <row r="154" customFormat="false" ht="17.25" hidden="false" customHeight="true" outlineLevel="0" collapsed="false">
      <c r="A154" s="98" t="s">
        <v>271</v>
      </c>
      <c r="B154" s="91" t="s">
        <v>124</v>
      </c>
      <c r="C154" s="91" t="s">
        <v>7</v>
      </c>
      <c r="D154" s="91" t="s">
        <v>127</v>
      </c>
      <c r="E154" s="91" t="s">
        <v>276</v>
      </c>
      <c r="F154" s="91" t="s">
        <v>300</v>
      </c>
      <c r="G154" s="91"/>
      <c r="H154" s="91"/>
      <c r="I154" s="91"/>
      <c r="J154" s="121" t="n">
        <f aca="false">J156</f>
        <v>40</v>
      </c>
      <c r="K154" s="121" t="n">
        <f aca="false">K156</f>
        <v>50</v>
      </c>
      <c r="L154" s="121" t="n">
        <f aca="false">L156</f>
        <v>50</v>
      </c>
    </row>
    <row r="155" s="71" customFormat="true" ht="17.25" hidden="false" customHeight="true" outlineLevel="0" collapsed="false">
      <c r="A155" s="98" t="s">
        <v>272</v>
      </c>
      <c r="B155" s="97" t="s">
        <v>124</v>
      </c>
      <c r="C155" s="97" t="s">
        <v>7</v>
      </c>
      <c r="D155" s="97" t="s">
        <v>127</v>
      </c>
      <c r="E155" s="97" t="s">
        <v>276</v>
      </c>
      <c r="F155" s="97" t="s">
        <v>295</v>
      </c>
      <c r="G155" s="97"/>
      <c r="H155" s="97"/>
      <c r="I155" s="97"/>
      <c r="J155" s="126" t="n">
        <f aca="false">J154</f>
        <v>40</v>
      </c>
      <c r="K155" s="126" t="n">
        <f aca="false">K154</f>
        <v>50</v>
      </c>
      <c r="L155" s="126" t="n">
        <f aca="false">L154</f>
        <v>50</v>
      </c>
      <c r="M155" s="126" t="n">
        <f aca="false">M154</f>
        <v>0</v>
      </c>
    </row>
    <row r="156" customFormat="false" ht="12.75" hidden="false" customHeight="false" outlineLevel="0" collapsed="false">
      <c r="A156" s="95" t="s">
        <v>263</v>
      </c>
      <c r="B156" s="91" t="s">
        <v>124</v>
      </c>
      <c r="C156" s="91" t="s">
        <v>7</v>
      </c>
      <c r="D156" s="91" t="s">
        <v>127</v>
      </c>
      <c r="E156" s="91" t="s">
        <v>276</v>
      </c>
      <c r="F156" s="91" t="s">
        <v>295</v>
      </c>
      <c r="G156" s="91" t="s">
        <v>115</v>
      </c>
      <c r="H156" s="91"/>
      <c r="I156" s="91"/>
      <c r="J156" s="121" t="n">
        <f aca="false">J157</f>
        <v>40</v>
      </c>
      <c r="K156" s="121" t="n">
        <f aca="false">K157</f>
        <v>50</v>
      </c>
      <c r="L156" s="121" t="n">
        <f aca="false">L157</f>
        <v>50</v>
      </c>
    </row>
    <row r="157" customFormat="false" ht="12.75" hidden="false" customHeight="false" outlineLevel="0" collapsed="false">
      <c r="A157" s="98" t="s">
        <v>274</v>
      </c>
      <c r="B157" s="91" t="s">
        <v>124</v>
      </c>
      <c r="C157" s="91" t="s">
        <v>7</v>
      </c>
      <c r="D157" s="91" t="s">
        <v>127</v>
      </c>
      <c r="E157" s="91" t="s">
        <v>276</v>
      </c>
      <c r="F157" s="91" t="s">
        <v>295</v>
      </c>
      <c r="G157" s="91" t="s">
        <v>115</v>
      </c>
      <c r="H157" s="91" t="s">
        <v>164</v>
      </c>
      <c r="I157" s="91"/>
      <c r="J157" s="121" t="n">
        <f aca="false">J158</f>
        <v>40</v>
      </c>
      <c r="K157" s="121" t="n">
        <f aca="false">K158</f>
        <v>50</v>
      </c>
      <c r="L157" s="121" t="n">
        <f aca="false">L158</f>
        <v>50</v>
      </c>
    </row>
    <row r="158" customFormat="false" ht="21" hidden="false" customHeight="true" outlineLevel="0" collapsed="false">
      <c r="A158" s="259" t="s">
        <v>118</v>
      </c>
      <c r="B158" s="91" t="s">
        <v>124</v>
      </c>
      <c r="C158" s="91" t="s">
        <v>7</v>
      </c>
      <c r="D158" s="91" t="s">
        <v>127</v>
      </c>
      <c r="E158" s="91" t="s">
        <v>276</v>
      </c>
      <c r="F158" s="91" t="s">
        <v>295</v>
      </c>
      <c r="G158" s="91" t="s">
        <v>115</v>
      </c>
      <c r="H158" s="91" t="s">
        <v>164</v>
      </c>
      <c r="I158" s="91" t="s">
        <v>293</v>
      </c>
      <c r="J158" s="121" t="n">
        <f aca="false">'приложение № 3'!J212</f>
        <v>40</v>
      </c>
      <c r="K158" s="121" t="n">
        <f aca="false">'приложение № 3'!K212</f>
        <v>50</v>
      </c>
      <c r="L158" s="121" t="n">
        <f aca="false">'приложение № 3'!L212</f>
        <v>50</v>
      </c>
    </row>
    <row r="159" customFormat="false" ht="27.75" hidden="false" customHeight="true" outlineLevel="0" collapsed="false">
      <c r="A159" s="95" t="s">
        <v>301</v>
      </c>
      <c r="B159" s="91" t="s">
        <v>124</v>
      </c>
      <c r="C159" s="91" t="s">
        <v>7</v>
      </c>
      <c r="D159" s="91" t="s">
        <v>127</v>
      </c>
      <c r="E159" s="91" t="s">
        <v>129</v>
      </c>
      <c r="F159" s="90"/>
      <c r="G159" s="91"/>
      <c r="H159" s="91"/>
      <c r="I159" s="91"/>
      <c r="J159" s="121" t="n">
        <f aca="false">J160</f>
        <v>50.809</v>
      </c>
      <c r="K159" s="121" t="n">
        <f aca="false">K160</f>
        <v>50.809</v>
      </c>
      <c r="L159" s="121" t="n">
        <f aca="false">L160</f>
        <v>50.809</v>
      </c>
    </row>
    <row r="160" customFormat="false" ht="54.75" hidden="false" customHeight="true" outlineLevel="0" collapsed="false">
      <c r="A160" s="98" t="s">
        <v>130</v>
      </c>
      <c r="B160" s="91" t="s">
        <v>124</v>
      </c>
      <c r="C160" s="91" t="s">
        <v>7</v>
      </c>
      <c r="D160" s="91" t="s">
        <v>127</v>
      </c>
      <c r="E160" s="91" t="s">
        <v>129</v>
      </c>
      <c r="F160" s="91" t="n">
        <v>100</v>
      </c>
      <c r="G160" s="91"/>
      <c r="H160" s="91"/>
      <c r="I160" s="91"/>
      <c r="J160" s="121" t="n">
        <f aca="false">J162</f>
        <v>50.809</v>
      </c>
      <c r="K160" s="121" t="n">
        <f aca="false">K162</f>
        <v>50.809</v>
      </c>
      <c r="L160" s="121" t="n">
        <f aca="false">L162</f>
        <v>50.809</v>
      </c>
    </row>
    <row r="161" s="71" customFormat="true" ht="25.5" hidden="false" customHeight="true" outlineLevel="0" collapsed="false">
      <c r="A161" s="98" t="s">
        <v>131</v>
      </c>
      <c r="B161" s="97" t="s">
        <v>124</v>
      </c>
      <c r="C161" s="97" t="s">
        <v>7</v>
      </c>
      <c r="D161" s="97" t="s">
        <v>127</v>
      </c>
      <c r="E161" s="97" t="s">
        <v>129</v>
      </c>
      <c r="F161" s="97" t="s">
        <v>132</v>
      </c>
      <c r="G161" s="97"/>
      <c r="H161" s="97"/>
      <c r="I161" s="97"/>
      <c r="J161" s="126" t="n">
        <f aca="false">J160</f>
        <v>50.809</v>
      </c>
      <c r="K161" s="126" t="n">
        <f aca="false">K160</f>
        <v>50.809</v>
      </c>
      <c r="L161" s="126" t="n">
        <f aca="false">L160</f>
        <v>50.809</v>
      </c>
    </row>
    <row r="162" customFormat="false" ht="12.75" hidden="false" customHeight="false" outlineLevel="0" collapsed="false">
      <c r="A162" s="88" t="s">
        <v>119</v>
      </c>
      <c r="B162" s="91" t="s">
        <v>124</v>
      </c>
      <c r="C162" s="91" t="s">
        <v>7</v>
      </c>
      <c r="D162" s="91" t="s">
        <v>127</v>
      </c>
      <c r="E162" s="91" t="s">
        <v>129</v>
      </c>
      <c r="F162" s="91" t="s">
        <v>132</v>
      </c>
      <c r="G162" s="91" t="s">
        <v>120</v>
      </c>
      <c r="H162" s="91"/>
      <c r="I162" s="91"/>
      <c r="J162" s="121" t="n">
        <f aca="false">J163</f>
        <v>50.809</v>
      </c>
      <c r="K162" s="121" t="n">
        <f aca="false">K163</f>
        <v>50.809</v>
      </c>
      <c r="L162" s="121" t="n">
        <f aca="false">L163</f>
        <v>50.809</v>
      </c>
    </row>
    <row r="163" customFormat="false" ht="23.25" hidden="false" customHeight="true" outlineLevel="0" collapsed="false">
      <c r="A163" s="98" t="s">
        <v>131</v>
      </c>
      <c r="B163" s="91" t="s">
        <v>124</v>
      </c>
      <c r="C163" s="91" t="s">
        <v>7</v>
      </c>
      <c r="D163" s="91" t="s">
        <v>127</v>
      </c>
      <c r="E163" s="91" t="s">
        <v>129</v>
      </c>
      <c r="F163" s="91" t="s">
        <v>132</v>
      </c>
      <c r="G163" s="91" t="s">
        <v>120</v>
      </c>
      <c r="H163" s="91" t="s">
        <v>122</v>
      </c>
      <c r="I163" s="91"/>
      <c r="J163" s="121" t="n">
        <f aca="false">J164</f>
        <v>50.809</v>
      </c>
      <c r="K163" s="121" t="n">
        <f aca="false">K164</f>
        <v>50.809</v>
      </c>
      <c r="L163" s="121" t="n">
        <f aca="false">L164</f>
        <v>50.809</v>
      </c>
    </row>
    <row r="164" customFormat="false" ht="27.75" hidden="false" customHeight="true" outlineLevel="0" collapsed="false">
      <c r="A164" s="259" t="s">
        <v>118</v>
      </c>
      <c r="B164" s="91" t="s">
        <v>124</v>
      </c>
      <c r="C164" s="91" t="s">
        <v>7</v>
      </c>
      <c r="D164" s="91" t="s">
        <v>127</v>
      </c>
      <c r="E164" s="91" t="s">
        <v>129</v>
      </c>
      <c r="F164" s="91" t="s">
        <v>132</v>
      </c>
      <c r="G164" s="91" t="s">
        <v>120</v>
      </c>
      <c r="H164" s="91" t="s">
        <v>122</v>
      </c>
      <c r="I164" s="91" t="s">
        <v>293</v>
      </c>
      <c r="J164" s="121" t="n">
        <f aca="false">'приложение № 3'!J13</f>
        <v>50.809</v>
      </c>
      <c r="K164" s="121" t="n">
        <f aca="false">'приложение № 3'!K13</f>
        <v>50.809</v>
      </c>
      <c r="L164" s="121" t="n">
        <f aca="false">'приложение № 3'!L13</f>
        <v>50.809</v>
      </c>
    </row>
    <row r="165" customFormat="false" ht="32.25" hidden="false" customHeight="true" outlineLevel="0" collapsed="false">
      <c r="A165" s="148" t="s">
        <v>168</v>
      </c>
      <c r="B165" s="91" t="n">
        <v>89</v>
      </c>
      <c r="C165" s="91" t="n">
        <v>1</v>
      </c>
      <c r="D165" s="91" t="s">
        <v>127</v>
      </c>
      <c r="E165" s="97" t="s">
        <v>169</v>
      </c>
      <c r="F165" s="115"/>
      <c r="G165" s="91"/>
      <c r="H165" s="91"/>
      <c r="I165" s="91"/>
      <c r="J165" s="121" t="n">
        <f aca="false">J166+J171</f>
        <v>80</v>
      </c>
      <c r="K165" s="121" t="n">
        <f aca="false">K166+K171</f>
        <v>80</v>
      </c>
      <c r="L165" s="121" t="n">
        <f aca="false">L166+L171</f>
        <v>80</v>
      </c>
    </row>
    <row r="166" customFormat="false" ht="38.25" hidden="true" customHeight="false" outlineLevel="0" collapsed="false">
      <c r="A166" s="98" t="s">
        <v>146</v>
      </c>
      <c r="B166" s="91" t="n">
        <v>89</v>
      </c>
      <c r="C166" s="91" t="n">
        <v>1</v>
      </c>
      <c r="D166" s="91" t="s">
        <v>127</v>
      </c>
      <c r="E166" s="97" t="s">
        <v>169</v>
      </c>
      <c r="F166" s="115" t="n">
        <v>200</v>
      </c>
      <c r="G166" s="91"/>
      <c r="H166" s="91"/>
      <c r="I166" s="91"/>
      <c r="J166" s="121" t="n">
        <f aca="false">J168</f>
        <v>0</v>
      </c>
      <c r="K166" s="121" t="n">
        <f aca="false">K168</f>
        <v>0</v>
      </c>
      <c r="L166" s="121" t="n">
        <f aca="false">L168</f>
        <v>0</v>
      </c>
      <c r="N166" s="71" t="s">
        <v>190</v>
      </c>
    </row>
    <row r="167" s="113" customFormat="true" ht="13.5" hidden="true" customHeight="false" outlineLevel="0" collapsed="false">
      <c r="A167" s="275"/>
      <c r="B167" s="133"/>
      <c r="C167" s="133"/>
      <c r="D167" s="133"/>
      <c r="E167" s="133"/>
      <c r="F167" s="132" t="n">
        <v>240</v>
      </c>
      <c r="G167" s="133"/>
      <c r="H167" s="133"/>
      <c r="I167" s="133"/>
      <c r="J167" s="134"/>
      <c r="K167" s="134"/>
      <c r="L167" s="134"/>
    </row>
    <row r="168" customFormat="false" ht="25.5" hidden="true" customHeight="false" outlineLevel="0" collapsed="false">
      <c r="A168" s="266" t="s">
        <v>193</v>
      </c>
      <c r="B168" s="91" t="n">
        <v>89</v>
      </c>
      <c r="C168" s="91" t="n">
        <v>1</v>
      </c>
      <c r="D168" s="91" t="s">
        <v>127</v>
      </c>
      <c r="E168" s="97" t="s">
        <v>169</v>
      </c>
      <c r="F168" s="115" t="n">
        <v>240</v>
      </c>
      <c r="G168" s="91" t="s">
        <v>164</v>
      </c>
      <c r="H168" s="91"/>
      <c r="I168" s="91"/>
      <c r="J168" s="121" t="n">
        <f aca="false">J169</f>
        <v>0</v>
      </c>
      <c r="K168" s="121" t="n">
        <f aca="false">K169</f>
        <v>0</v>
      </c>
      <c r="L168" s="121" t="n">
        <f aca="false">L169</f>
        <v>0</v>
      </c>
    </row>
    <row r="169" customFormat="false" ht="51" hidden="true" customHeight="false" outlineLevel="0" collapsed="false">
      <c r="A169" s="148" t="s">
        <v>194</v>
      </c>
      <c r="B169" s="97" t="s">
        <v>124</v>
      </c>
      <c r="C169" s="97" t="s">
        <v>7</v>
      </c>
      <c r="D169" s="97" t="s">
        <v>127</v>
      </c>
      <c r="E169" s="97" t="s">
        <v>169</v>
      </c>
      <c r="F169" s="97" t="n">
        <v>240</v>
      </c>
      <c r="G169" s="91" t="s">
        <v>164</v>
      </c>
      <c r="H169" s="91" t="s">
        <v>115</v>
      </c>
      <c r="I169" s="91"/>
      <c r="J169" s="121" t="n">
        <f aca="false">J170</f>
        <v>0</v>
      </c>
      <c r="K169" s="121" t="n">
        <f aca="false">K170</f>
        <v>0</v>
      </c>
      <c r="L169" s="121" t="n">
        <f aca="false">L170</f>
        <v>0</v>
      </c>
    </row>
    <row r="170" customFormat="false" ht="38.25" hidden="true" customHeight="false" outlineLevel="0" collapsed="false">
      <c r="A170" s="259" t="s">
        <v>118</v>
      </c>
      <c r="B170" s="97" t="s">
        <v>124</v>
      </c>
      <c r="C170" s="97" t="s">
        <v>7</v>
      </c>
      <c r="D170" s="97" t="s">
        <v>127</v>
      </c>
      <c r="E170" s="97" t="s">
        <v>169</v>
      </c>
      <c r="F170" s="91" t="n">
        <v>240</v>
      </c>
      <c r="G170" s="91" t="s">
        <v>164</v>
      </c>
      <c r="H170" s="91" t="s">
        <v>115</v>
      </c>
      <c r="I170" s="91" t="s">
        <v>293</v>
      </c>
      <c r="J170" s="121" t="n">
        <f aca="false">'приложение № 3'!J94</f>
        <v>0</v>
      </c>
      <c r="K170" s="121" t="n">
        <f aca="false">'приложение № 3'!K94</f>
        <v>0</v>
      </c>
      <c r="L170" s="121" t="n">
        <f aca="false">'приложение № 3'!L94</f>
        <v>0</v>
      </c>
    </row>
    <row r="171" customFormat="false" ht="12.75" hidden="false" customHeight="false" outlineLevel="0" collapsed="false">
      <c r="A171" s="98" t="s">
        <v>151</v>
      </c>
      <c r="B171" s="97" t="s">
        <v>124</v>
      </c>
      <c r="C171" s="97" t="s">
        <v>7</v>
      </c>
      <c r="D171" s="97" t="s">
        <v>127</v>
      </c>
      <c r="E171" s="97" t="s">
        <v>169</v>
      </c>
      <c r="F171" s="91" t="s">
        <v>152</v>
      </c>
      <c r="G171" s="91"/>
      <c r="H171" s="91"/>
      <c r="I171" s="91"/>
      <c r="J171" s="121" t="n">
        <f aca="false">J172</f>
        <v>80</v>
      </c>
      <c r="K171" s="121" t="n">
        <f aca="false">K172</f>
        <v>80</v>
      </c>
      <c r="L171" s="121" t="n">
        <f aca="false">L172</f>
        <v>80</v>
      </c>
    </row>
    <row r="172" customFormat="false" ht="12.75" hidden="false" customHeight="false" outlineLevel="0" collapsed="false">
      <c r="A172" s="88" t="s">
        <v>119</v>
      </c>
      <c r="B172" s="97" t="s">
        <v>124</v>
      </c>
      <c r="C172" s="97" t="s">
        <v>7</v>
      </c>
      <c r="D172" s="97" t="s">
        <v>127</v>
      </c>
      <c r="E172" s="97" t="s">
        <v>169</v>
      </c>
      <c r="F172" s="91" t="s">
        <v>152</v>
      </c>
      <c r="G172" s="91" t="s">
        <v>120</v>
      </c>
      <c r="H172" s="91"/>
      <c r="I172" s="91"/>
      <c r="J172" s="121" t="n">
        <f aca="false">J173</f>
        <v>80</v>
      </c>
      <c r="K172" s="121" t="n">
        <f aca="false">K173</f>
        <v>80</v>
      </c>
      <c r="L172" s="121" t="n">
        <f aca="false">L173</f>
        <v>80</v>
      </c>
    </row>
    <row r="173" customFormat="false" ht="12.75" hidden="false" customHeight="false" outlineLevel="0" collapsed="false">
      <c r="A173" s="259" t="s">
        <v>167</v>
      </c>
      <c r="B173" s="97" t="s">
        <v>124</v>
      </c>
      <c r="C173" s="97" t="s">
        <v>7</v>
      </c>
      <c r="D173" s="97" t="s">
        <v>127</v>
      </c>
      <c r="E173" s="97" t="s">
        <v>169</v>
      </c>
      <c r="F173" s="91" t="s">
        <v>152</v>
      </c>
      <c r="G173" s="91" t="s">
        <v>120</v>
      </c>
      <c r="H173" s="91" t="s">
        <v>116</v>
      </c>
      <c r="I173" s="91"/>
      <c r="J173" s="121" t="n">
        <f aca="false">J174</f>
        <v>80</v>
      </c>
      <c r="K173" s="121" t="n">
        <f aca="false">K174</f>
        <v>80</v>
      </c>
      <c r="L173" s="121" t="n">
        <f aca="false">L174</f>
        <v>80</v>
      </c>
    </row>
    <row r="174" customFormat="false" ht="22.5" hidden="false" customHeight="true" outlineLevel="0" collapsed="false">
      <c r="A174" s="259" t="s">
        <v>118</v>
      </c>
      <c r="B174" s="97" t="s">
        <v>124</v>
      </c>
      <c r="C174" s="97" t="s">
        <v>7</v>
      </c>
      <c r="D174" s="97" t="s">
        <v>127</v>
      </c>
      <c r="E174" s="97" t="s">
        <v>169</v>
      </c>
      <c r="F174" s="91" t="s">
        <v>152</v>
      </c>
      <c r="G174" s="91" t="s">
        <v>120</v>
      </c>
      <c r="H174" s="91" t="s">
        <v>116</v>
      </c>
      <c r="I174" s="91" t="s">
        <v>293</v>
      </c>
      <c r="J174" s="121" t="n">
        <f aca="false">'приложение № 3'!J54</f>
        <v>80</v>
      </c>
      <c r="K174" s="121" t="n">
        <f aca="false">'приложение № 3'!K54</f>
        <v>80</v>
      </c>
      <c r="L174" s="121" t="n">
        <f aca="false">'приложение № 3'!L54</f>
        <v>80</v>
      </c>
    </row>
    <row r="175" customFormat="false" ht="16.5" hidden="false" customHeight="true" outlineLevel="0" collapsed="false">
      <c r="A175" s="95" t="s">
        <v>186</v>
      </c>
      <c r="B175" s="91" t="s">
        <v>124</v>
      </c>
      <c r="C175" s="91" t="s">
        <v>7</v>
      </c>
      <c r="D175" s="91" t="s">
        <v>127</v>
      </c>
      <c r="E175" s="91" t="s">
        <v>187</v>
      </c>
      <c r="F175" s="90"/>
      <c r="G175" s="91"/>
      <c r="H175" s="91"/>
      <c r="I175" s="91"/>
      <c r="J175" s="121" t="n">
        <f aca="false">J176+J181</f>
        <v>710</v>
      </c>
      <c r="K175" s="121" t="n">
        <f aca="false">K176+K181</f>
        <v>1010</v>
      </c>
      <c r="L175" s="121" t="n">
        <f aca="false">L176+L181</f>
        <v>1010</v>
      </c>
      <c r="M175" s="121" t="n">
        <f aca="false">M176+M181</f>
        <v>0</v>
      </c>
    </row>
    <row r="176" customFormat="false" ht="24" hidden="false" customHeight="true" outlineLevel="0" collapsed="false">
      <c r="A176" s="98" t="s">
        <v>146</v>
      </c>
      <c r="B176" s="97" t="s">
        <v>124</v>
      </c>
      <c r="C176" s="97" t="s">
        <v>7</v>
      </c>
      <c r="D176" s="97" t="s">
        <v>127</v>
      </c>
      <c r="E176" s="97" t="s">
        <v>187</v>
      </c>
      <c r="F176" s="106" t="n">
        <v>200</v>
      </c>
      <c r="G176" s="97"/>
      <c r="H176" s="97"/>
      <c r="I176" s="97"/>
      <c r="J176" s="126" t="n">
        <f aca="false">J178</f>
        <v>700</v>
      </c>
      <c r="K176" s="126" t="n">
        <f aca="false">K178</f>
        <v>1000</v>
      </c>
      <c r="L176" s="126" t="n">
        <f aca="false">L178</f>
        <v>1000</v>
      </c>
    </row>
    <row r="177" s="71" customFormat="true" ht="23.25" hidden="false" customHeight="true" outlineLevel="0" collapsed="false">
      <c r="A177" s="98" t="s">
        <v>147</v>
      </c>
      <c r="B177" s="97" t="s">
        <v>124</v>
      </c>
      <c r="C177" s="97" t="s">
        <v>7</v>
      </c>
      <c r="D177" s="97" t="s">
        <v>127</v>
      </c>
      <c r="E177" s="97" t="s">
        <v>187</v>
      </c>
      <c r="F177" s="106" t="n">
        <v>240</v>
      </c>
      <c r="G177" s="97"/>
      <c r="H177" s="97"/>
      <c r="I177" s="97"/>
      <c r="J177" s="126" t="n">
        <f aca="false">J176</f>
        <v>700</v>
      </c>
      <c r="K177" s="126" t="n">
        <f aca="false">K176</f>
        <v>1000</v>
      </c>
      <c r="L177" s="126" t="n">
        <f aca="false">L176</f>
        <v>1000</v>
      </c>
    </row>
    <row r="178" s="113" customFormat="true" ht="12.75" hidden="false" customHeight="false" outlineLevel="0" collapsed="false">
      <c r="A178" s="88" t="s">
        <v>119</v>
      </c>
      <c r="B178" s="97" t="s">
        <v>124</v>
      </c>
      <c r="C178" s="97" t="s">
        <v>7</v>
      </c>
      <c r="D178" s="97" t="s">
        <v>127</v>
      </c>
      <c r="E178" s="97" t="s">
        <v>187</v>
      </c>
      <c r="F178" s="106" t="n">
        <v>240</v>
      </c>
      <c r="G178" s="97" t="s">
        <v>120</v>
      </c>
      <c r="H178" s="97"/>
      <c r="I178" s="97"/>
      <c r="J178" s="126" t="n">
        <f aca="false">J179</f>
        <v>700</v>
      </c>
      <c r="K178" s="126" t="n">
        <f aca="false">K179</f>
        <v>1000</v>
      </c>
      <c r="L178" s="126" t="n">
        <f aca="false">L179</f>
        <v>1000</v>
      </c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</row>
    <row r="179" customFormat="false" ht="12.75" hidden="false" customHeight="false" outlineLevel="0" collapsed="false">
      <c r="A179" s="95" t="s">
        <v>172</v>
      </c>
      <c r="B179" s="97" t="s">
        <v>124</v>
      </c>
      <c r="C179" s="97" t="s">
        <v>7</v>
      </c>
      <c r="D179" s="97" t="s">
        <v>127</v>
      </c>
      <c r="E179" s="97" t="s">
        <v>187</v>
      </c>
      <c r="F179" s="106" t="n">
        <v>240</v>
      </c>
      <c r="G179" s="97" t="s">
        <v>120</v>
      </c>
      <c r="H179" s="97" t="s">
        <v>174</v>
      </c>
      <c r="I179" s="97"/>
      <c r="J179" s="126" t="n">
        <f aca="false">J180</f>
        <v>700</v>
      </c>
      <c r="K179" s="126" t="n">
        <f aca="false">K180</f>
        <v>1000</v>
      </c>
      <c r="L179" s="126" t="n">
        <f aca="false">L180</f>
        <v>1000</v>
      </c>
    </row>
    <row r="180" customFormat="false" ht="24" hidden="false" customHeight="true" outlineLevel="0" collapsed="false">
      <c r="A180" s="259" t="s">
        <v>118</v>
      </c>
      <c r="B180" s="97" t="s">
        <v>124</v>
      </c>
      <c r="C180" s="97" t="s">
        <v>7</v>
      </c>
      <c r="D180" s="97" t="s">
        <v>127</v>
      </c>
      <c r="E180" s="97" t="s">
        <v>187</v>
      </c>
      <c r="F180" s="106" t="n">
        <v>240</v>
      </c>
      <c r="G180" s="97" t="s">
        <v>120</v>
      </c>
      <c r="H180" s="97" t="s">
        <v>174</v>
      </c>
      <c r="I180" s="97" t="s">
        <v>293</v>
      </c>
      <c r="J180" s="126" t="n">
        <f aca="false">'приложение № 3'!J80</f>
        <v>700</v>
      </c>
      <c r="K180" s="126" t="n">
        <f aca="false">'приложение № 3'!K80</f>
        <v>1000</v>
      </c>
      <c r="L180" s="126" t="n">
        <f aca="false">'приложение № 3'!L80</f>
        <v>1000</v>
      </c>
    </row>
    <row r="181" s="113" customFormat="true" ht="12.75" hidden="false" customHeight="false" outlineLevel="0" collapsed="false">
      <c r="A181" s="98" t="s">
        <v>151</v>
      </c>
      <c r="B181" s="97" t="s">
        <v>124</v>
      </c>
      <c r="C181" s="97" t="s">
        <v>7</v>
      </c>
      <c r="D181" s="97" t="s">
        <v>127</v>
      </c>
      <c r="E181" s="97" t="s">
        <v>187</v>
      </c>
      <c r="F181" s="106" t="n">
        <v>800</v>
      </c>
      <c r="G181" s="97"/>
      <c r="H181" s="97"/>
      <c r="I181" s="97"/>
      <c r="J181" s="126" t="n">
        <f aca="false">J185+J189</f>
        <v>10</v>
      </c>
      <c r="K181" s="126" t="n">
        <f aca="false">K185+K189</f>
        <v>10</v>
      </c>
      <c r="L181" s="126" t="n">
        <f aca="false">L185+L189</f>
        <v>10</v>
      </c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</row>
    <row r="182" s="71" customFormat="true" ht="12.75" hidden="true" customHeight="false" outlineLevel="0" collapsed="false">
      <c r="A182" s="98" t="s">
        <v>189</v>
      </c>
      <c r="B182" s="97" t="s">
        <v>124</v>
      </c>
      <c r="C182" s="97" t="s">
        <v>7</v>
      </c>
      <c r="D182" s="97" t="s">
        <v>127</v>
      </c>
      <c r="E182" s="97" t="s">
        <v>187</v>
      </c>
      <c r="F182" s="106" t="n">
        <v>830</v>
      </c>
      <c r="G182" s="97"/>
      <c r="H182" s="97"/>
      <c r="I182" s="97"/>
      <c r="J182" s="126" t="n">
        <f aca="false">J183</f>
        <v>0</v>
      </c>
      <c r="K182" s="126" t="n">
        <f aca="false">K183</f>
        <v>0</v>
      </c>
      <c r="L182" s="126" t="n">
        <f aca="false">L183</f>
        <v>0</v>
      </c>
      <c r="M182" s="126" t="n">
        <f aca="false">M183</f>
        <v>0</v>
      </c>
    </row>
    <row r="183" s="113" customFormat="true" ht="12.75" hidden="true" customHeight="false" outlineLevel="0" collapsed="false">
      <c r="A183" s="88" t="s">
        <v>119</v>
      </c>
      <c r="B183" s="97" t="s">
        <v>124</v>
      </c>
      <c r="C183" s="97" t="s">
        <v>7</v>
      </c>
      <c r="D183" s="97" t="s">
        <v>127</v>
      </c>
      <c r="E183" s="97" t="s">
        <v>187</v>
      </c>
      <c r="F183" s="106" t="n">
        <v>830</v>
      </c>
      <c r="G183" s="97" t="s">
        <v>120</v>
      </c>
      <c r="H183" s="97"/>
      <c r="I183" s="97"/>
      <c r="J183" s="126" t="n">
        <f aca="false">J184</f>
        <v>0</v>
      </c>
      <c r="K183" s="126" t="n">
        <f aca="false">K184</f>
        <v>0</v>
      </c>
      <c r="L183" s="126" t="n">
        <f aca="false">L184</f>
        <v>0</v>
      </c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</row>
    <row r="184" customFormat="false" ht="25.5" hidden="true" customHeight="false" outlineLevel="0" collapsed="false">
      <c r="A184" s="95" t="s">
        <v>172</v>
      </c>
      <c r="B184" s="97" t="s">
        <v>124</v>
      </c>
      <c r="C184" s="97" t="s">
        <v>7</v>
      </c>
      <c r="D184" s="97" t="s">
        <v>127</v>
      </c>
      <c r="E184" s="97" t="s">
        <v>187</v>
      </c>
      <c r="F184" s="106" t="n">
        <v>830</v>
      </c>
      <c r="G184" s="97" t="s">
        <v>120</v>
      </c>
      <c r="H184" s="97" t="s">
        <v>174</v>
      </c>
      <c r="I184" s="97"/>
      <c r="J184" s="126" t="n">
        <f aca="false">J185</f>
        <v>0</v>
      </c>
      <c r="K184" s="126" t="n">
        <f aca="false">K185</f>
        <v>0</v>
      </c>
      <c r="L184" s="126" t="n">
        <f aca="false">L185</f>
        <v>0</v>
      </c>
      <c r="M184" s="181" t="s">
        <v>192</v>
      </c>
    </row>
    <row r="185" customFormat="false" ht="38.25" hidden="true" customHeight="false" outlineLevel="0" collapsed="false">
      <c r="A185" s="259" t="s">
        <v>118</v>
      </c>
      <c r="B185" s="97" t="s">
        <v>124</v>
      </c>
      <c r="C185" s="97" t="s">
        <v>7</v>
      </c>
      <c r="D185" s="97" t="s">
        <v>127</v>
      </c>
      <c r="E185" s="97" t="s">
        <v>187</v>
      </c>
      <c r="F185" s="106" t="n">
        <v>830</v>
      </c>
      <c r="G185" s="97" t="s">
        <v>120</v>
      </c>
      <c r="H185" s="97" t="s">
        <v>174</v>
      </c>
      <c r="I185" s="97" t="s">
        <v>293</v>
      </c>
      <c r="J185" s="126" t="n">
        <v>0</v>
      </c>
      <c r="K185" s="126" t="n">
        <v>0</v>
      </c>
      <c r="L185" s="126" t="n">
        <f aca="false">'приложение № 3'!L85</f>
        <v>0</v>
      </c>
      <c r="M185" s="181"/>
    </row>
    <row r="186" s="71" customFormat="true" ht="12.75" hidden="false" customHeight="true" outlineLevel="0" collapsed="false">
      <c r="A186" s="98" t="s">
        <v>153</v>
      </c>
      <c r="B186" s="97" t="s">
        <v>124</v>
      </c>
      <c r="C186" s="97" t="s">
        <v>7</v>
      </c>
      <c r="D186" s="97" t="s">
        <v>127</v>
      </c>
      <c r="E186" s="97" t="s">
        <v>187</v>
      </c>
      <c r="F186" s="106" t="n">
        <v>850</v>
      </c>
      <c r="G186" s="97" t="s">
        <v>1</v>
      </c>
      <c r="H186" s="97" t="s">
        <v>1</v>
      </c>
      <c r="I186" s="97"/>
      <c r="J186" s="126" t="n">
        <v>10</v>
      </c>
      <c r="K186" s="126" t="n">
        <v>10</v>
      </c>
      <c r="L186" s="126" t="n">
        <v>10</v>
      </c>
    </row>
    <row r="187" s="113" customFormat="true" ht="12.75" hidden="false" customHeight="false" outlineLevel="0" collapsed="false">
      <c r="A187" s="88" t="s">
        <v>119</v>
      </c>
      <c r="B187" s="97" t="s">
        <v>124</v>
      </c>
      <c r="C187" s="97" t="s">
        <v>7</v>
      </c>
      <c r="D187" s="97" t="s">
        <v>127</v>
      </c>
      <c r="E187" s="97" t="s">
        <v>187</v>
      </c>
      <c r="F187" s="106" t="n">
        <v>850</v>
      </c>
      <c r="G187" s="97" t="s">
        <v>120</v>
      </c>
      <c r="H187" s="97"/>
      <c r="I187" s="97"/>
      <c r="J187" s="126" t="n">
        <f aca="false">J188</f>
        <v>10</v>
      </c>
      <c r="K187" s="126" t="n">
        <f aca="false">K188</f>
        <v>10</v>
      </c>
      <c r="L187" s="126" t="n">
        <f aca="false">L188</f>
        <v>10</v>
      </c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</row>
    <row r="188" s="113" customFormat="true" ht="12.75" hidden="false" customHeight="false" outlineLevel="0" collapsed="false">
      <c r="A188" s="95" t="s">
        <v>172</v>
      </c>
      <c r="B188" s="97" t="s">
        <v>124</v>
      </c>
      <c r="C188" s="97" t="s">
        <v>7</v>
      </c>
      <c r="D188" s="97" t="s">
        <v>127</v>
      </c>
      <c r="E188" s="97" t="s">
        <v>187</v>
      </c>
      <c r="F188" s="106" t="n">
        <v>850</v>
      </c>
      <c r="G188" s="222" t="s">
        <v>120</v>
      </c>
      <c r="H188" s="222" t="s">
        <v>174</v>
      </c>
      <c r="I188" s="222"/>
      <c r="J188" s="276" t="n">
        <f aca="false">J189</f>
        <v>10</v>
      </c>
      <c r="K188" s="276" t="n">
        <f aca="false">K189</f>
        <v>10</v>
      </c>
      <c r="L188" s="276" t="n">
        <f aca="false">L189</f>
        <v>10</v>
      </c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</row>
    <row r="189" s="113" customFormat="true" ht="25.5" hidden="false" customHeight="true" outlineLevel="0" collapsed="false">
      <c r="A189" s="259" t="s">
        <v>118</v>
      </c>
      <c r="B189" s="97" t="s">
        <v>124</v>
      </c>
      <c r="C189" s="97" t="s">
        <v>7</v>
      </c>
      <c r="D189" s="97" t="s">
        <v>127</v>
      </c>
      <c r="E189" s="97" t="s">
        <v>187</v>
      </c>
      <c r="F189" s="106" t="n">
        <v>850</v>
      </c>
      <c r="G189" s="222" t="s">
        <v>120</v>
      </c>
      <c r="H189" s="222" t="s">
        <v>174</v>
      </c>
      <c r="I189" s="222" t="s">
        <v>293</v>
      </c>
      <c r="J189" s="276" t="n">
        <f aca="false">'приложение № 3'!J87</f>
        <v>10</v>
      </c>
      <c r="K189" s="276" t="n">
        <f aca="false">'приложение № 3'!K87</f>
        <v>10</v>
      </c>
      <c r="L189" s="276" t="n">
        <f aca="false">'приложение № 3'!L87</f>
        <v>10</v>
      </c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</row>
    <row r="190" customFormat="false" ht="16.5" hidden="false" customHeight="true" outlineLevel="0" collapsed="false">
      <c r="A190" s="148" t="s">
        <v>197</v>
      </c>
      <c r="B190" s="91" t="n">
        <v>89</v>
      </c>
      <c r="C190" s="91" t="n">
        <v>1</v>
      </c>
      <c r="D190" s="91" t="s">
        <v>127</v>
      </c>
      <c r="E190" s="91" t="s">
        <v>198</v>
      </c>
      <c r="F190" s="115"/>
      <c r="G190" s="91"/>
      <c r="H190" s="91"/>
      <c r="I190" s="91"/>
      <c r="J190" s="121" t="n">
        <f aca="false">J191</f>
        <v>20</v>
      </c>
      <c r="K190" s="121" t="n">
        <f aca="false">K191</f>
        <v>0</v>
      </c>
      <c r="L190" s="121" t="n">
        <f aca="false">L191</f>
        <v>0</v>
      </c>
      <c r="M190" s="154"/>
    </row>
    <row r="191" customFormat="false" ht="24.75" hidden="false" customHeight="true" outlineLevel="0" collapsed="false">
      <c r="A191" s="107" t="s">
        <v>146</v>
      </c>
      <c r="B191" s="91" t="n">
        <v>89</v>
      </c>
      <c r="C191" s="91" t="n">
        <v>1</v>
      </c>
      <c r="D191" s="91" t="s">
        <v>127</v>
      </c>
      <c r="E191" s="91" t="s">
        <v>198</v>
      </c>
      <c r="F191" s="115" t="n">
        <v>200</v>
      </c>
      <c r="G191" s="91"/>
      <c r="H191" s="91"/>
      <c r="I191" s="91"/>
      <c r="J191" s="121" t="n">
        <f aca="false">J193</f>
        <v>20</v>
      </c>
      <c r="K191" s="121" t="n">
        <f aca="false">K193</f>
        <v>0</v>
      </c>
      <c r="L191" s="121" t="n">
        <f aca="false">L193</f>
        <v>0</v>
      </c>
      <c r="M191" s="155"/>
    </row>
    <row r="192" s="71" customFormat="true" ht="31.5" hidden="false" customHeight="true" outlineLevel="0" collapsed="false">
      <c r="A192" s="98" t="s">
        <v>147</v>
      </c>
      <c r="B192" s="97" t="s">
        <v>124</v>
      </c>
      <c r="C192" s="97" t="s">
        <v>7</v>
      </c>
      <c r="D192" s="97" t="s">
        <v>127</v>
      </c>
      <c r="E192" s="97" t="s">
        <v>198</v>
      </c>
      <c r="F192" s="106" t="n">
        <v>240</v>
      </c>
      <c r="G192" s="97"/>
      <c r="H192" s="97"/>
      <c r="I192" s="97"/>
      <c r="J192" s="126" t="n">
        <f aca="false">J191</f>
        <v>20</v>
      </c>
      <c r="K192" s="126" t="n">
        <f aca="false">K191</f>
        <v>0</v>
      </c>
      <c r="L192" s="126" t="n">
        <f aca="false">L191</f>
        <v>0</v>
      </c>
      <c r="M192" s="150"/>
    </row>
    <row r="193" customFormat="false" ht="25.5" hidden="false" customHeight="false" outlineLevel="0" collapsed="false">
      <c r="A193" s="266" t="s">
        <v>193</v>
      </c>
      <c r="B193" s="91" t="n">
        <v>89</v>
      </c>
      <c r="C193" s="91" t="n">
        <v>1</v>
      </c>
      <c r="D193" s="91" t="s">
        <v>127</v>
      </c>
      <c r="E193" s="91" t="s">
        <v>198</v>
      </c>
      <c r="F193" s="115" t="n">
        <v>240</v>
      </c>
      <c r="G193" s="91" t="s">
        <v>164</v>
      </c>
      <c r="H193" s="91"/>
      <c r="I193" s="91"/>
      <c r="J193" s="121" t="n">
        <f aca="false">J194</f>
        <v>20</v>
      </c>
      <c r="K193" s="121" t="n">
        <f aca="false">K194</f>
        <v>0</v>
      </c>
      <c r="L193" s="121" t="n">
        <f aca="false">L194</f>
        <v>0</v>
      </c>
      <c r="M193" s="155"/>
    </row>
    <row r="194" customFormat="false" ht="28.5" hidden="false" customHeight="true" outlineLevel="0" collapsed="false">
      <c r="A194" s="148" t="s">
        <v>194</v>
      </c>
      <c r="B194" s="91" t="n">
        <v>89</v>
      </c>
      <c r="C194" s="91" t="n">
        <v>1</v>
      </c>
      <c r="D194" s="91" t="s">
        <v>127</v>
      </c>
      <c r="E194" s="91" t="s">
        <v>198</v>
      </c>
      <c r="F194" s="115" t="n">
        <v>240</v>
      </c>
      <c r="G194" s="91" t="s">
        <v>164</v>
      </c>
      <c r="H194" s="91" t="s">
        <v>115</v>
      </c>
      <c r="I194" s="91"/>
      <c r="J194" s="121" t="n">
        <f aca="false">J195</f>
        <v>20</v>
      </c>
      <c r="K194" s="121" t="n">
        <f aca="false">K195</f>
        <v>0</v>
      </c>
      <c r="L194" s="121" t="n">
        <f aca="false">L195</f>
        <v>0</v>
      </c>
      <c r="M194" s="155"/>
    </row>
    <row r="195" customFormat="false" ht="26.25" hidden="false" customHeight="true" outlineLevel="0" collapsed="false">
      <c r="A195" s="259" t="s">
        <v>118</v>
      </c>
      <c r="B195" s="91" t="n">
        <v>89</v>
      </c>
      <c r="C195" s="91" t="n">
        <v>1</v>
      </c>
      <c r="D195" s="91" t="s">
        <v>127</v>
      </c>
      <c r="E195" s="91" t="s">
        <v>198</v>
      </c>
      <c r="F195" s="115" t="n">
        <v>240</v>
      </c>
      <c r="G195" s="91" t="s">
        <v>164</v>
      </c>
      <c r="H195" s="91" t="s">
        <v>115</v>
      </c>
      <c r="I195" s="91" t="s">
        <v>293</v>
      </c>
      <c r="J195" s="121" t="n">
        <f aca="false">'приложение № 3'!J97</f>
        <v>20</v>
      </c>
      <c r="K195" s="121" t="n">
        <f aca="false">'приложение № 3'!K97</f>
        <v>0</v>
      </c>
      <c r="L195" s="121" t="n">
        <f aca="false">'приложение № 3'!L97</f>
        <v>0</v>
      </c>
      <c r="M195" s="277"/>
    </row>
    <row r="196" customFormat="false" ht="24" hidden="false" customHeight="true" outlineLevel="0" collapsed="false">
      <c r="A196" s="95" t="s">
        <v>227</v>
      </c>
      <c r="B196" s="115" t="n">
        <v>89</v>
      </c>
      <c r="C196" s="115" t="n">
        <v>1</v>
      </c>
      <c r="D196" s="91" t="s">
        <v>127</v>
      </c>
      <c r="E196" s="91" t="s">
        <v>228</v>
      </c>
      <c r="F196" s="90"/>
      <c r="G196" s="91"/>
      <c r="H196" s="91"/>
      <c r="I196" s="91"/>
      <c r="J196" s="92" t="n">
        <f aca="false">J197</f>
        <v>1000</v>
      </c>
      <c r="K196" s="92" t="n">
        <f aca="false">K197</f>
        <v>1000</v>
      </c>
      <c r="L196" s="92" t="n">
        <f aca="false">L197</f>
        <v>1500</v>
      </c>
    </row>
    <row r="197" s="177" customFormat="true" ht="21.75" hidden="false" customHeight="true" outlineLevel="0" collapsed="false">
      <c r="A197" s="107" t="s">
        <v>146</v>
      </c>
      <c r="B197" s="111" t="n">
        <v>89</v>
      </c>
      <c r="C197" s="111" t="n">
        <v>1</v>
      </c>
      <c r="D197" s="110" t="s">
        <v>127</v>
      </c>
      <c r="E197" s="110" t="s">
        <v>228</v>
      </c>
      <c r="F197" s="111" t="n">
        <v>200</v>
      </c>
      <c r="G197" s="110"/>
      <c r="H197" s="110"/>
      <c r="I197" s="110"/>
      <c r="J197" s="112" t="n">
        <f aca="false">J199</f>
        <v>1000</v>
      </c>
      <c r="K197" s="112" t="n">
        <f aca="false">K199</f>
        <v>1000</v>
      </c>
      <c r="L197" s="112" t="n">
        <f aca="false">L199</f>
        <v>1500</v>
      </c>
      <c r="M197" s="20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</row>
    <row r="198" s="71" customFormat="true" ht="27" hidden="false" customHeight="true" outlineLevel="0" collapsed="false">
      <c r="A198" s="98" t="s">
        <v>147</v>
      </c>
      <c r="B198" s="106" t="n">
        <v>89</v>
      </c>
      <c r="C198" s="106" t="n">
        <v>1</v>
      </c>
      <c r="D198" s="97" t="s">
        <v>127</v>
      </c>
      <c r="E198" s="97" t="s">
        <v>228</v>
      </c>
      <c r="F198" s="106" t="n">
        <v>240</v>
      </c>
      <c r="G198" s="97"/>
      <c r="H198" s="97"/>
      <c r="I198" s="97"/>
      <c r="J198" s="99" t="n">
        <f aca="false">J197</f>
        <v>1000</v>
      </c>
      <c r="K198" s="99" t="n">
        <f aca="false">K197</f>
        <v>1000</v>
      </c>
      <c r="L198" s="99" t="n">
        <f aca="false">L197</f>
        <v>1500</v>
      </c>
      <c r="M198" s="150"/>
    </row>
    <row r="199" s="177" customFormat="true" ht="12.75" hidden="false" customHeight="false" outlineLevel="0" collapsed="false">
      <c r="A199" s="95" t="s">
        <v>224</v>
      </c>
      <c r="B199" s="111" t="n">
        <v>89</v>
      </c>
      <c r="C199" s="111" t="n">
        <v>1</v>
      </c>
      <c r="D199" s="110" t="s">
        <v>127</v>
      </c>
      <c r="E199" s="110" t="s">
        <v>228</v>
      </c>
      <c r="F199" s="111" t="n">
        <v>240</v>
      </c>
      <c r="G199" s="110" t="s">
        <v>225</v>
      </c>
      <c r="H199" s="110"/>
      <c r="I199" s="110"/>
      <c r="J199" s="112" t="n">
        <f aca="false">J200</f>
        <v>1000</v>
      </c>
      <c r="K199" s="112" t="n">
        <f aca="false">K200</f>
        <v>1000</v>
      </c>
      <c r="L199" s="112" t="n">
        <f aca="false">L200</f>
        <v>1500</v>
      </c>
      <c r="M199" s="20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</row>
    <row r="200" s="177" customFormat="true" ht="12.75" hidden="false" customHeight="false" outlineLevel="0" collapsed="false">
      <c r="A200" s="95" t="s">
        <v>226</v>
      </c>
      <c r="B200" s="111" t="n">
        <v>89</v>
      </c>
      <c r="C200" s="111" t="n">
        <v>1</v>
      </c>
      <c r="D200" s="110" t="s">
        <v>127</v>
      </c>
      <c r="E200" s="110" t="s">
        <v>228</v>
      </c>
      <c r="F200" s="111" t="n">
        <v>240</v>
      </c>
      <c r="G200" s="110" t="s">
        <v>225</v>
      </c>
      <c r="H200" s="110" t="s">
        <v>120</v>
      </c>
      <c r="I200" s="110"/>
      <c r="J200" s="112" t="n">
        <f aca="false">J201</f>
        <v>1000</v>
      </c>
      <c r="K200" s="112" t="n">
        <f aca="false">K201</f>
        <v>1000</v>
      </c>
      <c r="L200" s="112" t="n">
        <f aca="false">L201</f>
        <v>1500</v>
      </c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</row>
    <row r="201" s="177" customFormat="true" ht="38.25" hidden="false" customHeight="false" outlineLevel="0" collapsed="false">
      <c r="A201" s="259" t="s">
        <v>118</v>
      </c>
      <c r="B201" s="111" t="n">
        <v>89</v>
      </c>
      <c r="C201" s="111" t="n">
        <v>1</v>
      </c>
      <c r="D201" s="110" t="s">
        <v>127</v>
      </c>
      <c r="E201" s="110" t="s">
        <v>228</v>
      </c>
      <c r="F201" s="111" t="n">
        <v>240</v>
      </c>
      <c r="G201" s="110" t="s">
        <v>225</v>
      </c>
      <c r="H201" s="110" t="s">
        <v>120</v>
      </c>
      <c r="I201" s="110" t="s">
        <v>293</v>
      </c>
      <c r="J201" s="112" t="n">
        <f aca="false">'приложение № 3'!J138</f>
        <v>1000</v>
      </c>
      <c r="K201" s="112" t="n">
        <f aca="false">'приложение № 3'!K138</f>
        <v>1000</v>
      </c>
      <c r="L201" s="112" t="n">
        <f aca="false">'приложение № 3'!L138</f>
        <v>1500</v>
      </c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</row>
    <row r="202" customFormat="false" ht="12.75" hidden="false" customHeight="false" outlineLevel="0" collapsed="false">
      <c r="A202" s="98" t="s">
        <v>288</v>
      </c>
      <c r="B202" s="106" t="n">
        <v>89</v>
      </c>
      <c r="C202" s="106" t="n">
        <v>1</v>
      </c>
      <c r="D202" s="97" t="s">
        <v>127</v>
      </c>
      <c r="E202" s="97" t="s">
        <v>252</v>
      </c>
      <c r="F202" s="105"/>
      <c r="G202" s="97"/>
      <c r="H202" s="97"/>
      <c r="I202" s="97"/>
      <c r="J202" s="99" t="n">
        <f aca="false">J203</f>
        <v>3000</v>
      </c>
      <c r="K202" s="99" t="n">
        <f aca="false">K203</f>
        <v>4250</v>
      </c>
      <c r="L202" s="99" t="n">
        <f aca="false">L203</f>
        <v>4250</v>
      </c>
    </row>
    <row r="203" customFormat="false" ht="28.5" hidden="false" customHeight="true" outlineLevel="0" collapsed="false">
      <c r="A203" s="107" t="s">
        <v>146</v>
      </c>
      <c r="B203" s="106" t="n">
        <v>89</v>
      </c>
      <c r="C203" s="106" t="n">
        <v>1</v>
      </c>
      <c r="D203" s="97" t="s">
        <v>127</v>
      </c>
      <c r="E203" s="97" t="s">
        <v>252</v>
      </c>
      <c r="F203" s="106" t="n">
        <v>200</v>
      </c>
      <c r="G203" s="97"/>
      <c r="H203" s="97"/>
      <c r="I203" s="97"/>
      <c r="J203" s="99" t="n">
        <f aca="false">J205</f>
        <v>3000</v>
      </c>
      <c r="K203" s="99" t="n">
        <f aca="false">K205</f>
        <v>4250</v>
      </c>
      <c r="L203" s="99" t="n">
        <f aca="false">L205</f>
        <v>4250</v>
      </c>
    </row>
    <row r="204" s="71" customFormat="true" ht="24" hidden="false" customHeight="true" outlineLevel="0" collapsed="false">
      <c r="A204" s="98" t="s">
        <v>147</v>
      </c>
      <c r="B204" s="106" t="n">
        <v>89</v>
      </c>
      <c r="C204" s="106" t="n">
        <v>1</v>
      </c>
      <c r="D204" s="97" t="s">
        <v>127</v>
      </c>
      <c r="E204" s="97" t="s">
        <v>252</v>
      </c>
      <c r="F204" s="106" t="n">
        <v>240</v>
      </c>
      <c r="G204" s="97"/>
      <c r="H204" s="97"/>
      <c r="I204" s="97"/>
      <c r="J204" s="99" t="n">
        <f aca="false">J203</f>
        <v>3000</v>
      </c>
      <c r="K204" s="99" t="n">
        <f aca="false">K203</f>
        <v>4250</v>
      </c>
      <c r="L204" s="99" t="n">
        <f aca="false">L203</f>
        <v>4250</v>
      </c>
    </row>
    <row r="205" customFormat="false" ht="12.75" hidden="false" customHeight="false" outlineLevel="0" collapsed="false">
      <c r="A205" s="95" t="s">
        <v>224</v>
      </c>
      <c r="B205" s="106" t="n">
        <v>89</v>
      </c>
      <c r="C205" s="106" t="n">
        <v>1</v>
      </c>
      <c r="D205" s="97" t="s">
        <v>127</v>
      </c>
      <c r="E205" s="97" t="s">
        <v>252</v>
      </c>
      <c r="F205" s="106" t="n">
        <v>240</v>
      </c>
      <c r="G205" s="97" t="s">
        <v>225</v>
      </c>
      <c r="H205" s="97"/>
      <c r="I205" s="97"/>
      <c r="J205" s="99" t="n">
        <f aca="false">J206</f>
        <v>3000</v>
      </c>
      <c r="K205" s="99" t="n">
        <f aca="false">K206</f>
        <v>4250</v>
      </c>
      <c r="L205" s="99" t="n">
        <f aca="false">L206</f>
        <v>4250</v>
      </c>
    </row>
    <row r="206" customFormat="false" ht="12.75" hidden="false" customHeight="false" outlineLevel="0" collapsed="false">
      <c r="A206" s="95" t="s">
        <v>234</v>
      </c>
      <c r="B206" s="106" t="n">
        <v>89</v>
      </c>
      <c r="C206" s="106" t="n">
        <v>1</v>
      </c>
      <c r="D206" s="97" t="s">
        <v>127</v>
      </c>
      <c r="E206" s="97" t="s">
        <v>252</v>
      </c>
      <c r="F206" s="106" t="n">
        <v>240</v>
      </c>
      <c r="G206" s="97" t="s">
        <v>225</v>
      </c>
      <c r="H206" s="97" t="s">
        <v>164</v>
      </c>
      <c r="I206" s="97"/>
      <c r="J206" s="99" t="n">
        <f aca="false">J207</f>
        <v>3000</v>
      </c>
      <c r="K206" s="99" t="n">
        <f aca="false">K207</f>
        <v>4250</v>
      </c>
      <c r="L206" s="99" t="n">
        <f aca="false">L207</f>
        <v>4250</v>
      </c>
    </row>
    <row r="207" customFormat="false" ht="25.5" hidden="false" customHeight="true" outlineLevel="0" collapsed="false">
      <c r="A207" s="259" t="s">
        <v>118</v>
      </c>
      <c r="B207" s="106" t="n">
        <v>89</v>
      </c>
      <c r="C207" s="106" t="n">
        <v>1</v>
      </c>
      <c r="D207" s="97" t="s">
        <v>127</v>
      </c>
      <c r="E207" s="97" t="s">
        <v>252</v>
      </c>
      <c r="F207" s="106" t="n">
        <v>240</v>
      </c>
      <c r="G207" s="97" t="s">
        <v>225</v>
      </c>
      <c r="H207" s="97" t="s">
        <v>164</v>
      </c>
      <c r="I207" s="97" t="s">
        <v>293</v>
      </c>
      <c r="J207" s="99" t="n">
        <f aca="false">'приложение № 3'!J171</f>
        <v>3000</v>
      </c>
      <c r="K207" s="99" t="n">
        <f aca="false">'приложение № 3'!K171</f>
        <v>4250</v>
      </c>
      <c r="L207" s="99" t="n">
        <f aca="false">'приложение № 3'!L171</f>
        <v>4250</v>
      </c>
    </row>
    <row r="208" customFormat="false" ht="15" hidden="false" customHeight="true" outlineLevel="0" collapsed="false">
      <c r="A208" s="107" t="s">
        <v>253</v>
      </c>
      <c r="B208" s="115" t="n">
        <v>89</v>
      </c>
      <c r="C208" s="115" t="n">
        <v>1</v>
      </c>
      <c r="D208" s="91" t="s">
        <v>127</v>
      </c>
      <c r="E208" s="91" t="s">
        <v>254</v>
      </c>
      <c r="F208" s="90"/>
      <c r="G208" s="91"/>
      <c r="H208" s="91"/>
      <c r="I208" s="91"/>
      <c r="J208" s="92" t="n">
        <f aca="false">J209</f>
        <v>100</v>
      </c>
      <c r="K208" s="92" t="n">
        <f aca="false">K209</f>
        <v>700</v>
      </c>
      <c r="L208" s="92" t="n">
        <f aca="false">L209</f>
        <v>800</v>
      </c>
    </row>
    <row r="209" customFormat="false" ht="26.25" hidden="false" customHeight="true" outlineLevel="0" collapsed="false">
      <c r="A209" s="107" t="s">
        <v>146</v>
      </c>
      <c r="B209" s="115" t="n">
        <v>89</v>
      </c>
      <c r="C209" s="115" t="n">
        <v>1</v>
      </c>
      <c r="D209" s="91" t="s">
        <v>127</v>
      </c>
      <c r="E209" s="91" t="s">
        <v>254</v>
      </c>
      <c r="F209" s="115" t="n">
        <v>200</v>
      </c>
      <c r="G209" s="91"/>
      <c r="H209" s="91"/>
      <c r="I209" s="91"/>
      <c r="J209" s="92" t="n">
        <f aca="false">J211</f>
        <v>100</v>
      </c>
      <c r="K209" s="92" t="n">
        <f aca="false">K211</f>
        <v>700</v>
      </c>
      <c r="L209" s="92" t="n">
        <f aca="false">L211</f>
        <v>800</v>
      </c>
    </row>
    <row r="210" s="71" customFormat="true" ht="25.5" hidden="false" customHeight="true" outlineLevel="0" collapsed="false">
      <c r="A210" s="98" t="s">
        <v>147</v>
      </c>
      <c r="B210" s="106" t="n">
        <v>89</v>
      </c>
      <c r="C210" s="106" t="n">
        <v>1</v>
      </c>
      <c r="D210" s="97" t="s">
        <v>127</v>
      </c>
      <c r="E210" s="97" t="s">
        <v>254</v>
      </c>
      <c r="F210" s="106" t="n">
        <v>240</v>
      </c>
      <c r="G210" s="97"/>
      <c r="H210" s="97"/>
      <c r="I210" s="97"/>
      <c r="J210" s="99" t="n">
        <f aca="false">J209</f>
        <v>100</v>
      </c>
      <c r="K210" s="99" t="n">
        <f aca="false">K209</f>
        <v>700</v>
      </c>
      <c r="L210" s="99" t="n">
        <f aca="false">L209</f>
        <v>800</v>
      </c>
    </row>
    <row r="211" customFormat="false" ht="12.75" hidden="false" customHeight="false" outlineLevel="0" collapsed="false">
      <c r="A211" s="95" t="s">
        <v>224</v>
      </c>
      <c r="B211" s="115" t="n">
        <v>89</v>
      </c>
      <c r="C211" s="115" t="n">
        <v>1</v>
      </c>
      <c r="D211" s="91" t="s">
        <v>127</v>
      </c>
      <c r="E211" s="91" t="s">
        <v>254</v>
      </c>
      <c r="F211" s="115" t="n">
        <v>240</v>
      </c>
      <c r="G211" s="91" t="s">
        <v>225</v>
      </c>
      <c r="H211" s="91"/>
      <c r="I211" s="91"/>
      <c r="J211" s="92" t="n">
        <f aca="false">J212</f>
        <v>100</v>
      </c>
      <c r="K211" s="92" t="n">
        <f aca="false">K212</f>
        <v>700</v>
      </c>
      <c r="L211" s="92" t="n">
        <f aca="false">L212</f>
        <v>800</v>
      </c>
    </row>
    <row r="212" customFormat="false" ht="12.75" hidden="false" customHeight="false" outlineLevel="0" collapsed="false">
      <c r="A212" s="95" t="s">
        <v>234</v>
      </c>
      <c r="B212" s="115" t="n">
        <v>89</v>
      </c>
      <c r="C212" s="115" t="n">
        <v>1</v>
      </c>
      <c r="D212" s="91" t="s">
        <v>127</v>
      </c>
      <c r="E212" s="91" t="s">
        <v>254</v>
      </c>
      <c r="F212" s="115" t="n">
        <v>240</v>
      </c>
      <c r="G212" s="91" t="s">
        <v>225</v>
      </c>
      <c r="H212" s="91" t="s">
        <v>164</v>
      </c>
      <c r="I212" s="91"/>
      <c r="J212" s="92" t="n">
        <f aca="false">J213</f>
        <v>100</v>
      </c>
      <c r="K212" s="92" t="n">
        <f aca="false">K213</f>
        <v>700</v>
      </c>
      <c r="L212" s="92" t="n">
        <f aca="false">L213</f>
        <v>800</v>
      </c>
    </row>
    <row r="213" customFormat="false" ht="30" hidden="false" customHeight="true" outlineLevel="0" collapsed="false">
      <c r="A213" s="259" t="s">
        <v>118</v>
      </c>
      <c r="B213" s="115" t="n">
        <v>89</v>
      </c>
      <c r="C213" s="115" t="n">
        <v>1</v>
      </c>
      <c r="D213" s="91" t="s">
        <v>127</v>
      </c>
      <c r="E213" s="91" t="s">
        <v>254</v>
      </c>
      <c r="F213" s="138" t="n">
        <v>240</v>
      </c>
      <c r="G213" s="139" t="s">
        <v>225</v>
      </c>
      <c r="H213" s="139" t="s">
        <v>164</v>
      </c>
      <c r="I213" s="278" t="s">
        <v>293</v>
      </c>
      <c r="J213" s="92" t="n">
        <f aca="false">'приложение № 3'!J175</f>
        <v>100</v>
      </c>
      <c r="K213" s="92" t="n">
        <f aca="false">'приложение № 3'!K175</f>
        <v>700</v>
      </c>
      <c r="L213" s="92" t="n">
        <f aca="false">'приложение № 3'!L175</f>
        <v>800</v>
      </c>
    </row>
    <row r="214" customFormat="false" ht="30" hidden="false" customHeight="true" outlineLevel="0" collapsed="false">
      <c r="A214" s="210" t="s">
        <v>289</v>
      </c>
      <c r="B214" s="170" t="s">
        <v>124</v>
      </c>
      <c r="C214" s="170" t="s">
        <v>7</v>
      </c>
      <c r="D214" s="169" t="s">
        <v>127</v>
      </c>
      <c r="E214" s="169" t="s">
        <v>256</v>
      </c>
      <c r="F214" s="185"/>
      <c r="G214" s="279"/>
      <c r="H214" s="279"/>
      <c r="I214" s="279"/>
      <c r="J214" s="92" t="n">
        <f aca="false">J215</f>
        <v>3192.75</v>
      </c>
      <c r="K214" s="92" t="n">
        <f aca="false">K215</f>
        <v>4400.71</v>
      </c>
      <c r="L214" s="92" t="n">
        <f aca="false">L215</f>
        <v>5039.35</v>
      </c>
    </row>
    <row r="215" customFormat="false" ht="28.5" hidden="false" customHeight="true" outlineLevel="0" collapsed="false">
      <c r="A215" s="107" t="s">
        <v>146</v>
      </c>
      <c r="B215" s="170" t="s">
        <v>124</v>
      </c>
      <c r="C215" s="170" t="s">
        <v>7</v>
      </c>
      <c r="D215" s="169" t="s">
        <v>127</v>
      </c>
      <c r="E215" s="169" t="s">
        <v>256</v>
      </c>
      <c r="F215" s="115" t="n">
        <v>200</v>
      </c>
      <c r="G215" s="91"/>
      <c r="H215" s="91"/>
      <c r="I215" s="91"/>
      <c r="J215" s="92" t="n">
        <f aca="false">J217</f>
        <v>3192.75</v>
      </c>
      <c r="K215" s="92" t="n">
        <f aca="false">K217</f>
        <v>4400.71</v>
      </c>
      <c r="L215" s="92" t="n">
        <f aca="false">L217</f>
        <v>5039.35</v>
      </c>
    </row>
    <row r="216" s="71" customFormat="true" ht="24.75" hidden="false" customHeight="true" outlineLevel="0" collapsed="false">
      <c r="A216" s="98" t="s">
        <v>147</v>
      </c>
      <c r="B216" s="280" t="s">
        <v>124</v>
      </c>
      <c r="C216" s="280" t="s">
        <v>7</v>
      </c>
      <c r="D216" s="281" t="s">
        <v>127</v>
      </c>
      <c r="E216" s="281" t="s">
        <v>256</v>
      </c>
      <c r="F216" s="106" t="n">
        <v>240</v>
      </c>
      <c r="G216" s="97"/>
      <c r="H216" s="97"/>
      <c r="I216" s="97"/>
      <c r="J216" s="99" t="n">
        <f aca="false">J215</f>
        <v>3192.75</v>
      </c>
      <c r="K216" s="99" t="n">
        <f aca="false">K215</f>
        <v>4400.71</v>
      </c>
      <c r="L216" s="99" t="n">
        <f aca="false">L215</f>
        <v>5039.35</v>
      </c>
    </row>
    <row r="217" customFormat="false" ht="12.75" hidden="false" customHeight="false" outlineLevel="0" collapsed="false">
      <c r="A217" s="95" t="s">
        <v>224</v>
      </c>
      <c r="B217" s="170" t="s">
        <v>124</v>
      </c>
      <c r="C217" s="170" t="s">
        <v>7</v>
      </c>
      <c r="D217" s="169" t="s">
        <v>127</v>
      </c>
      <c r="E217" s="169" t="s">
        <v>256</v>
      </c>
      <c r="F217" s="115" t="n">
        <v>240</v>
      </c>
      <c r="G217" s="91" t="s">
        <v>225</v>
      </c>
      <c r="H217" s="91"/>
      <c r="I217" s="91"/>
      <c r="J217" s="92" t="n">
        <f aca="false">J218</f>
        <v>3192.75</v>
      </c>
      <c r="K217" s="92" t="n">
        <f aca="false">K218</f>
        <v>4400.71</v>
      </c>
      <c r="L217" s="92" t="n">
        <f aca="false">L218</f>
        <v>5039.35</v>
      </c>
    </row>
    <row r="218" s="113" customFormat="true" ht="12.75" hidden="false" customHeight="false" outlineLevel="0" collapsed="false">
      <c r="A218" s="95" t="s">
        <v>234</v>
      </c>
      <c r="B218" s="105" t="s">
        <v>124</v>
      </c>
      <c r="C218" s="105" t="s">
        <v>7</v>
      </c>
      <c r="D218" s="97" t="s">
        <v>127</v>
      </c>
      <c r="E218" s="97" t="s">
        <v>256</v>
      </c>
      <c r="F218" s="106" t="n">
        <v>240</v>
      </c>
      <c r="G218" s="97" t="s">
        <v>225</v>
      </c>
      <c r="H218" s="97" t="s">
        <v>164</v>
      </c>
      <c r="I218" s="97"/>
      <c r="J218" s="99" t="n">
        <f aca="false">J219</f>
        <v>3192.75</v>
      </c>
      <c r="K218" s="99" t="n">
        <f aca="false">K219</f>
        <v>4400.71</v>
      </c>
      <c r="L218" s="99" t="n">
        <f aca="false">L219</f>
        <v>5039.35</v>
      </c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</row>
    <row r="219" customFormat="false" ht="25.5" hidden="false" customHeight="true" outlineLevel="0" collapsed="false">
      <c r="A219" s="259" t="s">
        <v>118</v>
      </c>
      <c r="B219" s="90" t="s">
        <v>124</v>
      </c>
      <c r="C219" s="90" t="s">
        <v>7</v>
      </c>
      <c r="D219" s="91" t="s">
        <v>127</v>
      </c>
      <c r="E219" s="91" t="s">
        <v>256</v>
      </c>
      <c r="F219" s="115" t="n">
        <v>240</v>
      </c>
      <c r="G219" s="91" t="s">
        <v>225</v>
      </c>
      <c r="H219" s="91" t="s">
        <v>164</v>
      </c>
      <c r="I219" s="91" t="s">
        <v>293</v>
      </c>
      <c r="J219" s="92" t="n">
        <f aca="false">'приложение № 3'!J180</f>
        <v>3192.75</v>
      </c>
      <c r="K219" s="92" t="n">
        <f aca="false">'приложение № 3'!K180</f>
        <v>4400.71</v>
      </c>
      <c r="L219" s="92" t="n">
        <f aca="false">'приложение № 3'!L180</f>
        <v>5039.35</v>
      </c>
    </row>
    <row r="220" customFormat="false" ht="16.5" hidden="false" customHeight="true" outlineLevel="0" collapsed="false">
      <c r="A220" s="107" t="s">
        <v>258</v>
      </c>
      <c r="B220" s="115" t="n">
        <v>89</v>
      </c>
      <c r="C220" s="115" t="n">
        <v>1</v>
      </c>
      <c r="D220" s="91" t="s">
        <v>127</v>
      </c>
      <c r="E220" s="91" t="s">
        <v>259</v>
      </c>
      <c r="F220" s="90"/>
      <c r="G220" s="91"/>
      <c r="H220" s="91"/>
      <c r="I220" s="91"/>
      <c r="J220" s="92" t="n">
        <f aca="false">J221+J226+J231</f>
        <v>5771.1</v>
      </c>
      <c r="K220" s="92" t="n">
        <f aca="false">K221+K226+K231</f>
        <v>6281.1</v>
      </c>
      <c r="L220" s="92" t="n">
        <f aca="false">L221+L226+L231</f>
        <v>6281.1</v>
      </c>
    </row>
    <row r="221" customFormat="false" ht="51.75" hidden="false" customHeight="true" outlineLevel="0" collapsed="false">
      <c r="A221" s="107" t="s">
        <v>130</v>
      </c>
      <c r="B221" s="115" t="n">
        <v>89</v>
      </c>
      <c r="C221" s="115" t="n">
        <v>1</v>
      </c>
      <c r="D221" s="91" t="s">
        <v>127</v>
      </c>
      <c r="E221" s="91" t="s">
        <v>259</v>
      </c>
      <c r="F221" s="115" t="n">
        <v>100</v>
      </c>
      <c r="G221" s="91"/>
      <c r="H221" s="91"/>
      <c r="I221" s="91"/>
      <c r="J221" s="92" t="n">
        <f aca="false">J223</f>
        <v>4567.5</v>
      </c>
      <c r="K221" s="92" t="n">
        <f aca="false">K223</f>
        <v>4567.5</v>
      </c>
      <c r="L221" s="92" t="n">
        <f aca="false">L223</f>
        <v>4567.5</v>
      </c>
    </row>
    <row r="222" s="71" customFormat="true" ht="50.25" hidden="false" customHeight="true" outlineLevel="0" collapsed="false">
      <c r="A222" s="98" t="s">
        <v>130</v>
      </c>
      <c r="B222" s="106" t="n">
        <v>89</v>
      </c>
      <c r="C222" s="106" t="n">
        <v>1</v>
      </c>
      <c r="D222" s="97" t="s">
        <v>127</v>
      </c>
      <c r="E222" s="97" t="s">
        <v>259</v>
      </c>
      <c r="F222" s="106" t="n">
        <v>110</v>
      </c>
      <c r="G222" s="97"/>
      <c r="H222" s="97"/>
      <c r="I222" s="97"/>
      <c r="J222" s="99" t="n">
        <f aca="false">J221</f>
        <v>4567.5</v>
      </c>
      <c r="K222" s="99" t="n">
        <f aca="false">K221</f>
        <v>4567.5</v>
      </c>
      <c r="L222" s="99" t="n">
        <f aca="false">L221</f>
        <v>4567.5</v>
      </c>
    </row>
    <row r="223" customFormat="false" ht="12.75" hidden="false" customHeight="false" outlineLevel="0" collapsed="false">
      <c r="A223" s="95" t="s">
        <v>224</v>
      </c>
      <c r="B223" s="115" t="n">
        <v>89</v>
      </c>
      <c r="C223" s="115" t="n">
        <v>1</v>
      </c>
      <c r="D223" s="91" t="s">
        <v>127</v>
      </c>
      <c r="E223" s="91" t="s">
        <v>259</v>
      </c>
      <c r="F223" s="115" t="n">
        <v>110</v>
      </c>
      <c r="G223" s="91" t="s">
        <v>225</v>
      </c>
      <c r="H223" s="91"/>
      <c r="I223" s="91"/>
      <c r="J223" s="92" t="n">
        <f aca="false">J224</f>
        <v>4567.5</v>
      </c>
      <c r="K223" s="92" t="n">
        <f aca="false">K224</f>
        <v>4567.5</v>
      </c>
      <c r="L223" s="92" t="n">
        <f aca="false">L224</f>
        <v>4567.5</v>
      </c>
    </row>
    <row r="224" customFormat="false" ht="25.5" hidden="false" customHeight="false" outlineLevel="0" collapsed="false">
      <c r="A224" s="107" t="s">
        <v>257</v>
      </c>
      <c r="B224" s="115" t="n">
        <v>89</v>
      </c>
      <c r="C224" s="115" t="n">
        <v>1</v>
      </c>
      <c r="D224" s="91" t="s">
        <v>127</v>
      </c>
      <c r="E224" s="91" t="s">
        <v>259</v>
      </c>
      <c r="F224" s="115" t="n">
        <v>110</v>
      </c>
      <c r="G224" s="91" t="s">
        <v>225</v>
      </c>
      <c r="H224" s="91" t="s">
        <v>225</v>
      </c>
      <c r="I224" s="91"/>
      <c r="J224" s="92" t="n">
        <f aca="false">J225</f>
        <v>4567.5</v>
      </c>
      <c r="K224" s="92" t="n">
        <f aca="false">K225</f>
        <v>4567.5</v>
      </c>
      <c r="L224" s="92" t="n">
        <f aca="false">L225</f>
        <v>4567.5</v>
      </c>
    </row>
    <row r="225" customFormat="false" ht="21.75" hidden="false" customHeight="true" outlineLevel="0" collapsed="false">
      <c r="A225" s="259" t="s">
        <v>118</v>
      </c>
      <c r="B225" s="115" t="n">
        <v>89</v>
      </c>
      <c r="C225" s="115" t="n">
        <v>1</v>
      </c>
      <c r="D225" s="91" t="s">
        <v>127</v>
      </c>
      <c r="E225" s="91" t="s">
        <v>259</v>
      </c>
      <c r="F225" s="115" t="n">
        <v>110</v>
      </c>
      <c r="G225" s="91" t="s">
        <v>225</v>
      </c>
      <c r="H225" s="91" t="s">
        <v>225</v>
      </c>
      <c r="I225" s="91" t="s">
        <v>293</v>
      </c>
      <c r="J225" s="92" t="n">
        <f aca="false">'приложение № 3'!J189</f>
        <v>4567.5</v>
      </c>
      <c r="K225" s="92" t="n">
        <f aca="false">'приложение № 3'!K189</f>
        <v>4567.5</v>
      </c>
      <c r="L225" s="92" t="n">
        <f aca="false">'приложение № 3'!L189</f>
        <v>4567.5</v>
      </c>
      <c r="N225" s="71" t="s">
        <v>1</v>
      </c>
    </row>
    <row r="226" customFormat="false" ht="25.5" hidden="false" customHeight="true" outlineLevel="0" collapsed="false">
      <c r="A226" s="107" t="s">
        <v>146</v>
      </c>
      <c r="B226" s="115" t="n">
        <v>89</v>
      </c>
      <c r="C226" s="115" t="n">
        <v>1</v>
      </c>
      <c r="D226" s="91" t="s">
        <v>127</v>
      </c>
      <c r="E226" s="91" t="s">
        <v>259</v>
      </c>
      <c r="F226" s="115" t="n">
        <v>200</v>
      </c>
      <c r="G226" s="91"/>
      <c r="H226" s="91"/>
      <c r="I226" s="91"/>
      <c r="J226" s="92" t="n">
        <f aca="false">J228</f>
        <v>1190</v>
      </c>
      <c r="K226" s="92" t="n">
        <f aca="false">K228</f>
        <v>1700</v>
      </c>
      <c r="L226" s="92" t="n">
        <f aca="false">L228</f>
        <v>1700</v>
      </c>
    </row>
    <row r="227" s="71" customFormat="true" ht="27" hidden="false" customHeight="true" outlineLevel="0" collapsed="false">
      <c r="A227" s="98" t="s">
        <v>147</v>
      </c>
      <c r="B227" s="106" t="n">
        <v>89</v>
      </c>
      <c r="C227" s="106" t="n">
        <v>1</v>
      </c>
      <c r="D227" s="97" t="s">
        <v>127</v>
      </c>
      <c r="E227" s="97" t="s">
        <v>259</v>
      </c>
      <c r="F227" s="106" t="n">
        <v>240</v>
      </c>
      <c r="G227" s="97"/>
      <c r="H227" s="97"/>
      <c r="I227" s="97"/>
      <c r="J227" s="99" t="n">
        <f aca="false">J226</f>
        <v>1190</v>
      </c>
      <c r="K227" s="99" t="n">
        <f aca="false">K226</f>
        <v>1700</v>
      </c>
      <c r="L227" s="99" t="n">
        <f aca="false">L226</f>
        <v>1700</v>
      </c>
    </row>
    <row r="228" customFormat="false" ht="12.75" hidden="false" customHeight="false" outlineLevel="0" collapsed="false">
      <c r="A228" s="95" t="s">
        <v>224</v>
      </c>
      <c r="B228" s="115" t="n">
        <v>89</v>
      </c>
      <c r="C228" s="115" t="n">
        <v>1</v>
      </c>
      <c r="D228" s="91" t="s">
        <v>127</v>
      </c>
      <c r="E228" s="91" t="s">
        <v>259</v>
      </c>
      <c r="F228" s="115" t="n">
        <v>240</v>
      </c>
      <c r="G228" s="91" t="s">
        <v>225</v>
      </c>
      <c r="H228" s="91"/>
      <c r="I228" s="91"/>
      <c r="J228" s="92" t="n">
        <f aca="false">J229</f>
        <v>1190</v>
      </c>
      <c r="K228" s="92" t="n">
        <f aca="false">K229</f>
        <v>1700</v>
      </c>
      <c r="L228" s="92" t="n">
        <f aca="false">L229</f>
        <v>1700</v>
      </c>
    </row>
    <row r="229" customFormat="false" ht="25.5" hidden="false" customHeight="false" outlineLevel="0" collapsed="false">
      <c r="A229" s="107" t="s">
        <v>257</v>
      </c>
      <c r="B229" s="115" t="n">
        <v>89</v>
      </c>
      <c r="C229" s="115" t="n">
        <v>1</v>
      </c>
      <c r="D229" s="91" t="s">
        <v>127</v>
      </c>
      <c r="E229" s="91" t="s">
        <v>259</v>
      </c>
      <c r="F229" s="115" t="n">
        <v>240</v>
      </c>
      <c r="G229" s="91" t="s">
        <v>225</v>
      </c>
      <c r="H229" s="91" t="s">
        <v>225</v>
      </c>
      <c r="I229" s="91"/>
      <c r="J229" s="92" t="n">
        <f aca="false">J230</f>
        <v>1190</v>
      </c>
      <c r="K229" s="92" t="n">
        <f aca="false">K230</f>
        <v>1700</v>
      </c>
      <c r="L229" s="92" t="n">
        <f aca="false">L230</f>
        <v>1700</v>
      </c>
    </row>
    <row r="230" customFormat="false" ht="27.75" hidden="false" customHeight="true" outlineLevel="0" collapsed="false">
      <c r="A230" s="259" t="s">
        <v>118</v>
      </c>
      <c r="B230" s="115" t="n">
        <v>89</v>
      </c>
      <c r="C230" s="115" t="n">
        <v>1</v>
      </c>
      <c r="D230" s="91" t="s">
        <v>127</v>
      </c>
      <c r="E230" s="91" t="s">
        <v>259</v>
      </c>
      <c r="F230" s="115" t="n">
        <v>240</v>
      </c>
      <c r="G230" s="91" t="s">
        <v>225</v>
      </c>
      <c r="H230" s="91" t="s">
        <v>225</v>
      </c>
      <c r="I230" s="91" t="s">
        <v>293</v>
      </c>
      <c r="J230" s="92" t="n">
        <f aca="false">'приложение № 3'!J192</f>
        <v>1190</v>
      </c>
      <c r="K230" s="92" t="n">
        <f aca="false">'приложение № 3'!K192</f>
        <v>1700</v>
      </c>
      <c r="L230" s="92" t="n">
        <f aca="false">'приложение № 3'!L192</f>
        <v>1700</v>
      </c>
    </row>
    <row r="231" customFormat="false" ht="12.75" hidden="false" customHeight="false" outlineLevel="0" collapsed="false">
      <c r="A231" s="98" t="s">
        <v>151</v>
      </c>
      <c r="B231" s="115" t="n">
        <v>89</v>
      </c>
      <c r="C231" s="115" t="n">
        <v>1</v>
      </c>
      <c r="D231" s="91" t="s">
        <v>127</v>
      </c>
      <c r="E231" s="91" t="s">
        <v>259</v>
      </c>
      <c r="F231" s="115" t="n">
        <v>800</v>
      </c>
      <c r="G231" s="91"/>
      <c r="H231" s="91"/>
      <c r="I231" s="91"/>
      <c r="J231" s="92" t="n">
        <f aca="false">J233</f>
        <v>13.6</v>
      </c>
      <c r="K231" s="92" t="n">
        <f aca="false">K233</f>
        <v>13.6</v>
      </c>
      <c r="L231" s="92" t="n">
        <f aca="false">L233</f>
        <v>13.6</v>
      </c>
      <c r="M231" s="92" t="n">
        <f aca="false">M233</f>
        <v>0</v>
      </c>
    </row>
    <row r="232" s="71" customFormat="true" ht="15" hidden="false" customHeight="true" outlineLevel="0" collapsed="false">
      <c r="A232" s="98" t="s">
        <v>153</v>
      </c>
      <c r="B232" s="106" t="n">
        <v>89</v>
      </c>
      <c r="C232" s="106" t="n">
        <v>1</v>
      </c>
      <c r="D232" s="97" t="s">
        <v>127</v>
      </c>
      <c r="E232" s="97" t="s">
        <v>259</v>
      </c>
      <c r="F232" s="106" t="n">
        <v>850</v>
      </c>
      <c r="G232" s="97"/>
      <c r="H232" s="97"/>
      <c r="I232" s="97"/>
      <c r="J232" s="99" t="n">
        <f aca="false">J231</f>
        <v>13.6</v>
      </c>
      <c r="K232" s="99" t="n">
        <f aca="false">K231</f>
        <v>13.6</v>
      </c>
      <c r="L232" s="99" t="n">
        <f aca="false">L231</f>
        <v>13.6</v>
      </c>
      <c r="M232" s="99"/>
    </row>
    <row r="233" customFormat="false" ht="12.75" hidden="false" customHeight="false" outlineLevel="0" collapsed="false">
      <c r="A233" s="95" t="s">
        <v>224</v>
      </c>
      <c r="B233" s="115" t="n">
        <v>89</v>
      </c>
      <c r="C233" s="115" t="n">
        <v>1</v>
      </c>
      <c r="D233" s="91" t="s">
        <v>127</v>
      </c>
      <c r="E233" s="91" t="s">
        <v>259</v>
      </c>
      <c r="F233" s="115" t="n">
        <v>850</v>
      </c>
      <c r="G233" s="91" t="s">
        <v>225</v>
      </c>
      <c r="H233" s="91"/>
      <c r="I233" s="91"/>
      <c r="J233" s="92" t="n">
        <f aca="false">J234</f>
        <v>13.6</v>
      </c>
      <c r="K233" s="92" t="n">
        <f aca="false">K234</f>
        <v>13.6</v>
      </c>
      <c r="L233" s="92" t="n">
        <f aca="false">L234</f>
        <v>13.6</v>
      </c>
      <c r="M233" s="92" t="n">
        <f aca="false">M234</f>
        <v>0</v>
      </c>
    </row>
    <row r="234" customFormat="false" ht="25.5" hidden="false" customHeight="false" outlineLevel="0" collapsed="false">
      <c r="A234" s="107" t="s">
        <v>257</v>
      </c>
      <c r="B234" s="115" t="n">
        <v>89</v>
      </c>
      <c r="C234" s="115" t="n">
        <v>1</v>
      </c>
      <c r="D234" s="91" t="s">
        <v>127</v>
      </c>
      <c r="E234" s="91" t="s">
        <v>259</v>
      </c>
      <c r="F234" s="115" t="n">
        <v>850</v>
      </c>
      <c r="G234" s="91" t="s">
        <v>225</v>
      </c>
      <c r="H234" s="91" t="s">
        <v>225</v>
      </c>
      <c r="I234" s="91"/>
      <c r="J234" s="92" t="n">
        <f aca="false">J235</f>
        <v>13.6</v>
      </c>
      <c r="K234" s="92" t="n">
        <f aca="false">K235</f>
        <v>13.6</v>
      </c>
      <c r="L234" s="92" t="n">
        <f aca="false">L235</f>
        <v>13.6</v>
      </c>
      <c r="M234" s="92" t="n">
        <f aca="false">M235</f>
        <v>0</v>
      </c>
    </row>
    <row r="235" customFormat="false" ht="27" hidden="false" customHeight="true" outlineLevel="0" collapsed="false">
      <c r="A235" s="259" t="s">
        <v>118</v>
      </c>
      <c r="B235" s="115" t="n">
        <v>89</v>
      </c>
      <c r="C235" s="115" t="n">
        <v>1</v>
      </c>
      <c r="D235" s="91" t="s">
        <v>127</v>
      </c>
      <c r="E235" s="91" t="s">
        <v>259</v>
      </c>
      <c r="F235" s="115" t="n">
        <v>850</v>
      </c>
      <c r="G235" s="91" t="s">
        <v>225</v>
      </c>
      <c r="H235" s="91" t="s">
        <v>225</v>
      </c>
      <c r="I235" s="91" t="s">
        <v>293</v>
      </c>
      <c r="J235" s="92" t="n">
        <f aca="false">'приложение № 3'!J196</f>
        <v>13.6</v>
      </c>
      <c r="K235" s="92" t="n">
        <f aca="false">'приложение № 3'!K196</f>
        <v>13.6</v>
      </c>
      <c r="L235" s="92" t="n">
        <f aca="false">'приложение № 3'!L196</f>
        <v>13.6</v>
      </c>
      <c r="M235" s="92" t="n">
        <f aca="false">'приложение № 3'!M196</f>
        <v>0</v>
      </c>
    </row>
  </sheetData>
  <autoFilter ref="A6:AT235"/>
  <mergeCells count="8">
    <mergeCell ref="F1:L1"/>
    <mergeCell ref="A2:L2"/>
    <mergeCell ref="F3:L3"/>
    <mergeCell ref="A4:A5"/>
    <mergeCell ref="B4:E5"/>
    <mergeCell ref="F4:F5"/>
    <mergeCell ref="J4:L4"/>
    <mergeCell ref="M136:P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1" activeCellId="0" sqref="C1:E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37.15"/>
    <col collapsed="false" customWidth="true" hidden="false" outlineLevel="0" max="2" min="2" style="282" width="70.49"/>
    <col collapsed="false" customWidth="true" hidden="false" outlineLevel="0" max="3" min="3" style="282" width="18.65"/>
    <col collapsed="false" customWidth="true" hidden="false" outlineLevel="0" max="4" min="4" style="282" width="19.32"/>
    <col collapsed="false" customWidth="true" hidden="false" outlineLevel="0" max="5" min="5" style="282" width="17.99"/>
    <col collapsed="false" customWidth="true" hidden="false" outlineLevel="0" max="6" min="6" style="282" width="89.49"/>
    <col collapsed="false" customWidth="true" hidden="false" outlineLevel="0" max="7" min="7" style="282" width="17.32"/>
    <col collapsed="false" customWidth="true" hidden="false" outlineLevel="0" max="8" min="8" style="282" width="17.49"/>
    <col collapsed="false" customWidth="true" hidden="false" outlineLevel="0" max="9" min="9" style="282" width="16.99"/>
    <col collapsed="false" customWidth="false" hidden="false" outlineLevel="0" max="257" min="10" style="282" width="9.32"/>
  </cols>
  <sheetData>
    <row r="1" customFormat="false" ht="15.75" hidden="false" customHeight="true" outlineLevel="0" collapsed="false">
      <c r="B1" s="283"/>
      <c r="C1" s="284" t="s">
        <v>302</v>
      </c>
      <c r="D1" s="284"/>
      <c r="E1" s="284"/>
      <c r="F1" s="285" t="s">
        <v>303</v>
      </c>
    </row>
    <row r="2" customFormat="false" ht="15.75" hidden="false" customHeight="false" outlineLevel="0" collapsed="false">
      <c r="A2" s="286"/>
      <c r="B2" s="287"/>
      <c r="C2" s="284"/>
      <c r="D2" s="284"/>
      <c r="E2" s="284"/>
      <c r="F2" s="285"/>
    </row>
    <row r="3" customFormat="false" ht="15.75" hidden="false" customHeight="true" outlineLevel="0" collapsed="false">
      <c r="B3" s="287"/>
      <c r="C3" s="284"/>
      <c r="D3" s="284"/>
      <c r="E3" s="284"/>
      <c r="F3" s="285"/>
    </row>
    <row r="4" customFormat="false" ht="15.75" hidden="false" customHeight="false" outlineLevel="0" collapsed="false">
      <c r="B4" s="286"/>
      <c r="C4" s="284"/>
      <c r="D4" s="284"/>
      <c r="E4" s="284"/>
      <c r="F4" s="285"/>
    </row>
    <row r="5" customFormat="false" ht="64.5" hidden="false" customHeight="true" outlineLevel="0" collapsed="false">
      <c r="B5" s="286"/>
      <c r="C5" s="284"/>
      <c r="D5" s="284"/>
      <c r="E5" s="284"/>
      <c r="F5" s="285"/>
    </row>
    <row r="6" customFormat="false" ht="12.75" hidden="false" customHeight="true" outlineLevel="0" collapsed="false">
      <c r="A6" s="288"/>
      <c r="B6" s="289"/>
      <c r="C6" s="289"/>
      <c r="D6" s="289"/>
      <c r="E6" s="289"/>
      <c r="F6" s="285"/>
    </row>
    <row r="7" customFormat="false" ht="52.5" hidden="false" customHeight="true" outlineLevel="0" collapsed="false">
      <c r="A7" s="290" t="s">
        <v>304</v>
      </c>
      <c r="B7" s="290"/>
      <c r="C7" s="290"/>
      <c r="D7" s="290"/>
      <c r="E7" s="290"/>
      <c r="F7" s="285"/>
    </row>
    <row r="8" customFormat="false" ht="12.75" hidden="false" customHeight="false" outlineLevel="0" collapsed="false">
      <c r="A8" s="291"/>
      <c r="B8" s="285"/>
      <c r="C8" s="285"/>
      <c r="D8" s="285"/>
      <c r="E8" s="285"/>
      <c r="F8" s="292"/>
    </row>
    <row r="9" customFormat="false" ht="36.75" hidden="false" customHeight="true" outlineLevel="0" collapsed="false">
      <c r="A9" s="293" t="s">
        <v>28</v>
      </c>
      <c r="B9" s="294" t="s">
        <v>305</v>
      </c>
      <c r="C9" s="293" t="s">
        <v>306</v>
      </c>
      <c r="D9" s="293"/>
      <c r="E9" s="293"/>
      <c r="F9" s="295"/>
      <c r="H9" s="296"/>
      <c r="I9" s="297"/>
    </row>
    <row r="10" customFormat="false" ht="36" hidden="false" customHeight="true" outlineLevel="0" collapsed="false">
      <c r="A10" s="293"/>
      <c r="B10" s="294"/>
      <c r="C10" s="298" t="s">
        <v>31</v>
      </c>
      <c r="D10" s="298" t="s">
        <v>32</v>
      </c>
      <c r="E10" s="298" t="s">
        <v>33</v>
      </c>
      <c r="F10" s="299"/>
      <c r="H10" s="297"/>
      <c r="I10" s="297"/>
    </row>
    <row r="11" customFormat="false" ht="15.75" hidden="false" customHeight="false" outlineLevel="0" collapsed="false">
      <c r="A11" s="300" t="s">
        <v>7</v>
      </c>
      <c r="B11" s="301" t="s">
        <v>110</v>
      </c>
      <c r="C11" s="301" t="s">
        <v>34</v>
      </c>
      <c r="D11" s="301" t="s">
        <v>35</v>
      </c>
      <c r="E11" s="302" t="n">
        <v>5</v>
      </c>
      <c r="F11" s="299"/>
      <c r="H11" s="297"/>
      <c r="I11" s="297"/>
    </row>
    <row r="12" customFormat="false" ht="28.5" hidden="false" customHeight="false" outlineLevel="0" collapsed="false">
      <c r="A12" s="303" t="s">
        <v>307</v>
      </c>
      <c r="B12" s="304" t="s">
        <v>308</v>
      </c>
      <c r="C12" s="305" t="n">
        <f aca="false">C13+C18+C23+C31+C41</f>
        <v>-0.00099999998928979</v>
      </c>
      <c r="D12" s="305" t="n">
        <f aca="false">D13+D18+D23+D31+D41</f>
        <v>-0.000999999996565748</v>
      </c>
      <c r="E12" s="305" t="n">
        <f aca="false">E13+E18+E23+E31+E41</f>
        <v>-0.00100000001839362</v>
      </c>
      <c r="F12" s="306"/>
      <c r="G12" s="306"/>
      <c r="H12" s="306"/>
    </row>
    <row r="13" customFormat="false" ht="42.75" hidden="false" customHeight="false" outlineLevel="0" collapsed="false">
      <c r="A13" s="307" t="s">
        <v>309</v>
      </c>
      <c r="B13" s="308" t="s">
        <v>310</v>
      </c>
      <c r="C13" s="305" t="n">
        <v>0</v>
      </c>
      <c r="D13" s="305" t="n">
        <v>0</v>
      </c>
      <c r="E13" s="305" t="n">
        <v>0</v>
      </c>
      <c r="F13" s="306"/>
      <c r="G13" s="306"/>
      <c r="H13" s="306"/>
    </row>
    <row r="14" customFormat="false" ht="45" hidden="false" customHeight="false" outlineLevel="0" collapsed="false">
      <c r="A14" s="307" t="s">
        <v>311</v>
      </c>
      <c r="B14" s="309" t="s">
        <v>312</v>
      </c>
      <c r="C14" s="310"/>
      <c r="D14" s="310"/>
      <c r="E14" s="310"/>
      <c r="F14" s="306"/>
      <c r="G14" s="306"/>
      <c r="H14" s="306"/>
    </row>
    <row r="15" customFormat="false" ht="45" hidden="false" customHeight="false" outlineLevel="0" collapsed="false">
      <c r="A15" s="307" t="s">
        <v>313</v>
      </c>
      <c r="B15" s="309" t="s">
        <v>314</v>
      </c>
      <c r="C15" s="310"/>
      <c r="D15" s="310"/>
      <c r="E15" s="310"/>
      <c r="F15" s="306"/>
      <c r="G15" s="306"/>
      <c r="H15" s="306"/>
    </row>
    <row r="16" customFormat="false" ht="45" hidden="false" customHeight="false" outlineLevel="0" collapsed="false">
      <c r="A16" s="307" t="s">
        <v>315</v>
      </c>
      <c r="B16" s="309" t="s">
        <v>316</v>
      </c>
      <c r="C16" s="310"/>
      <c r="D16" s="310"/>
      <c r="E16" s="310"/>
      <c r="F16" s="306"/>
      <c r="G16" s="306"/>
      <c r="H16" s="306"/>
    </row>
    <row r="17" customFormat="false" ht="45" hidden="false" customHeight="false" outlineLevel="0" collapsed="false">
      <c r="A17" s="307" t="s">
        <v>317</v>
      </c>
      <c r="B17" s="309" t="s">
        <v>318</v>
      </c>
      <c r="C17" s="310"/>
      <c r="D17" s="310"/>
      <c r="E17" s="310"/>
      <c r="F17" s="306"/>
      <c r="G17" s="306"/>
      <c r="H17" s="306"/>
    </row>
    <row r="18" customFormat="false" ht="28.5" hidden="false" customHeight="false" outlineLevel="0" collapsed="false">
      <c r="A18" s="303" t="s">
        <v>319</v>
      </c>
      <c r="B18" s="304" t="s">
        <v>320</v>
      </c>
      <c r="C18" s="305" t="n">
        <f aca="false">C19+C21</f>
        <v>0</v>
      </c>
      <c r="D18" s="305" t="n">
        <f aca="false">D19+D21</f>
        <v>0</v>
      </c>
      <c r="E18" s="305" t="n">
        <f aca="false">E19+E21</f>
        <v>0</v>
      </c>
      <c r="F18" s="306"/>
      <c r="G18" s="306"/>
      <c r="H18" s="306"/>
    </row>
    <row r="19" customFormat="false" ht="30" hidden="false" customHeight="false" outlineLevel="0" collapsed="false">
      <c r="A19" s="307" t="s">
        <v>321</v>
      </c>
      <c r="B19" s="311" t="s">
        <v>322</v>
      </c>
      <c r="C19" s="310"/>
      <c r="D19" s="310"/>
      <c r="E19" s="310"/>
      <c r="F19" s="306"/>
      <c r="G19" s="306"/>
      <c r="H19" s="306"/>
    </row>
    <row r="20" customFormat="false" ht="30" hidden="false" customHeight="false" outlineLevel="0" collapsed="false">
      <c r="A20" s="307" t="s">
        <v>323</v>
      </c>
      <c r="B20" s="311" t="s">
        <v>324</v>
      </c>
      <c r="C20" s="310"/>
      <c r="D20" s="310"/>
      <c r="E20" s="310"/>
      <c r="F20" s="306"/>
      <c r="G20" s="306"/>
      <c r="H20" s="306"/>
    </row>
    <row r="21" customFormat="false" ht="30" hidden="false" customHeight="false" outlineLevel="0" collapsed="false">
      <c r="A21" s="307" t="s">
        <v>325</v>
      </c>
      <c r="B21" s="311" t="s">
        <v>326</v>
      </c>
      <c r="C21" s="310"/>
      <c r="D21" s="310"/>
      <c r="E21" s="310"/>
      <c r="F21" s="306"/>
      <c r="G21" s="306"/>
      <c r="H21" s="306"/>
    </row>
    <row r="22" customFormat="false" ht="45" hidden="false" customHeight="false" outlineLevel="0" collapsed="false">
      <c r="A22" s="307" t="s">
        <v>327</v>
      </c>
      <c r="B22" s="311" t="s">
        <v>328</v>
      </c>
      <c r="C22" s="310"/>
      <c r="D22" s="310"/>
      <c r="E22" s="310"/>
      <c r="F22" s="306"/>
      <c r="G22" s="306"/>
      <c r="H22" s="306"/>
    </row>
    <row r="23" customFormat="false" ht="28.5" hidden="false" customHeight="false" outlineLevel="0" collapsed="false">
      <c r="A23" s="303" t="s">
        <v>329</v>
      </c>
      <c r="B23" s="304" t="s">
        <v>330</v>
      </c>
      <c r="C23" s="305" t="n">
        <f aca="false">C24</f>
        <v>0</v>
      </c>
      <c r="D23" s="305" t="n">
        <f aca="false">D24</f>
        <v>0</v>
      </c>
      <c r="E23" s="305" t="n">
        <f aca="false">E24</f>
        <v>0</v>
      </c>
      <c r="F23" s="306"/>
      <c r="G23" s="306"/>
      <c r="H23" s="306"/>
    </row>
    <row r="24" customFormat="false" ht="30" hidden="false" customHeight="false" outlineLevel="0" collapsed="false">
      <c r="A24" s="307" t="s">
        <v>331</v>
      </c>
      <c r="B24" s="311" t="s">
        <v>332</v>
      </c>
      <c r="C24" s="310" t="n">
        <f aca="false">C25+C28</f>
        <v>0</v>
      </c>
      <c r="D24" s="310" t="n">
        <f aca="false">D25+D28</f>
        <v>0</v>
      </c>
      <c r="E24" s="310" t="n">
        <f aca="false">E25+E28</f>
        <v>0</v>
      </c>
      <c r="F24" s="306"/>
      <c r="G24" s="306"/>
      <c r="H24" s="306"/>
    </row>
    <row r="25" customFormat="false" ht="45" hidden="false" customHeight="false" outlineLevel="0" collapsed="false">
      <c r="A25" s="307" t="s">
        <v>333</v>
      </c>
      <c r="B25" s="311" t="s">
        <v>334</v>
      </c>
      <c r="C25" s="310" t="n">
        <f aca="false">C26</f>
        <v>0</v>
      </c>
      <c r="D25" s="310" t="n">
        <f aca="false">D26</f>
        <v>0</v>
      </c>
      <c r="E25" s="310" t="n">
        <f aca="false">E26</f>
        <v>0</v>
      </c>
      <c r="F25" s="306"/>
      <c r="G25" s="306"/>
      <c r="H25" s="306"/>
    </row>
    <row r="26" customFormat="false" ht="45" hidden="false" customHeight="false" outlineLevel="0" collapsed="false">
      <c r="A26" s="307" t="s">
        <v>335</v>
      </c>
      <c r="B26" s="311" t="s">
        <v>336</v>
      </c>
      <c r="C26" s="310" t="n">
        <f aca="false">C27</f>
        <v>0</v>
      </c>
      <c r="D26" s="310" t="n">
        <f aca="false">D27</f>
        <v>0</v>
      </c>
      <c r="E26" s="310" t="n">
        <f aca="false">E27</f>
        <v>0</v>
      </c>
      <c r="F26" s="306"/>
      <c r="G26" s="306"/>
      <c r="H26" s="306"/>
    </row>
    <row r="27" customFormat="false" ht="60" hidden="false" customHeight="false" outlineLevel="0" collapsed="false">
      <c r="A27" s="307" t="s">
        <v>337</v>
      </c>
      <c r="B27" s="311" t="s">
        <v>338</v>
      </c>
      <c r="C27" s="310"/>
      <c r="D27" s="310"/>
      <c r="E27" s="310"/>
      <c r="F27" s="306"/>
      <c r="G27" s="306"/>
      <c r="H27" s="306"/>
    </row>
    <row r="28" customFormat="false" ht="45" hidden="false" customHeight="false" outlineLevel="0" collapsed="false">
      <c r="A28" s="307" t="s">
        <v>339</v>
      </c>
      <c r="B28" s="311" t="s">
        <v>340</v>
      </c>
      <c r="C28" s="310" t="n">
        <f aca="false">C29</f>
        <v>0</v>
      </c>
      <c r="D28" s="310" t="n">
        <f aca="false">D29</f>
        <v>0</v>
      </c>
      <c r="E28" s="310" t="n">
        <f aca="false">E29</f>
        <v>0</v>
      </c>
      <c r="F28" s="306"/>
      <c r="G28" s="306"/>
      <c r="H28" s="306"/>
    </row>
    <row r="29" customFormat="false" ht="45" hidden="false" customHeight="false" outlineLevel="0" collapsed="false">
      <c r="A29" s="307" t="s">
        <v>341</v>
      </c>
      <c r="B29" s="311" t="s">
        <v>342</v>
      </c>
      <c r="C29" s="310" t="n">
        <f aca="false">C30</f>
        <v>0</v>
      </c>
      <c r="D29" s="310" t="n">
        <f aca="false">D30</f>
        <v>0</v>
      </c>
      <c r="E29" s="310" t="n">
        <f aca="false">E30</f>
        <v>0</v>
      </c>
      <c r="F29" s="306"/>
      <c r="G29" s="306"/>
      <c r="H29" s="306"/>
    </row>
    <row r="30" customFormat="false" ht="60" hidden="false" customHeight="false" outlineLevel="0" collapsed="false">
      <c r="A30" s="307" t="s">
        <v>343</v>
      </c>
      <c r="B30" s="311" t="s">
        <v>344</v>
      </c>
      <c r="C30" s="310"/>
      <c r="D30" s="310"/>
      <c r="E30" s="310"/>
      <c r="F30" s="306"/>
      <c r="G30" s="306"/>
      <c r="H30" s="306"/>
    </row>
    <row r="31" customFormat="false" ht="28.5" hidden="false" customHeight="false" outlineLevel="0" collapsed="false">
      <c r="A31" s="303" t="s">
        <v>345</v>
      </c>
      <c r="B31" s="304" t="s">
        <v>346</v>
      </c>
      <c r="C31" s="305" t="n">
        <f aca="false">C32+C37</f>
        <v>-0.00099999998928979</v>
      </c>
      <c r="D31" s="305" t="n">
        <f aca="false">D32+D37</f>
        <v>-0.000999999996565748</v>
      </c>
      <c r="E31" s="305" t="n">
        <f aca="false">E32+E37</f>
        <v>-0.00100000001839362</v>
      </c>
      <c r="F31" s="306" t="s">
        <v>1</v>
      </c>
      <c r="G31" s="306" t="s">
        <v>1</v>
      </c>
      <c r="H31" s="306" t="s">
        <v>1</v>
      </c>
    </row>
    <row r="32" customFormat="false" ht="15.75" hidden="false" customHeight="false" outlineLevel="0" collapsed="false">
      <c r="A32" s="303" t="s">
        <v>347</v>
      </c>
      <c r="B32" s="304" t="s">
        <v>348</v>
      </c>
      <c r="C32" s="305" t="n">
        <f aca="false">C33</f>
        <v>-77444.8</v>
      </c>
      <c r="D32" s="305" t="n">
        <f aca="false">D33</f>
        <v>-51161.6</v>
      </c>
      <c r="E32" s="305" t="n">
        <f aca="false">E33</f>
        <v>-56070.8</v>
      </c>
      <c r="F32" s="306"/>
      <c r="G32" s="306"/>
      <c r="H32" s="306"/>
    </row>
    <row r="33" customFormat="false" ht="15.75" hidden="false" customHeight="false" outlineLevel="0" collapsed="false">
      <c r="A33" s="307" t="s">
        <v>349</v>
      </c>
      <c r="B33" s="311" t="s">
        <v>350</v>
      </c>
      <c r="C33" s="310" t="n">
        <f aca="false">C34</f>
        <v>-77444.8</v>
      </c>
      <c r="D33" s="310" t="n">
        <f aca="false">D34</f>
        <v>-51161.6</v>
      </c>
      <c r="E33" s="310" t="n">
        <f aca="false">E34</f>
        <v>-56070.8</v>
      </c>
      <c r="F33" s="306"/>
      <c r="G33" s="306"/>
      <c r="H33" s="306"/>
    </row>
    <row r="34" customFormat="false" ht="15.75" hidden="false" customHeight="false" outlineLevel="0" collapsed="false">
      <c r="A34" s="307" t="s">
        <v>351</v>
      </c>
      <c r="B34" s="311" t="s">
        <v>352</v>
      </c>
      <c r="C34" s="310" t="n">
        <f aca="false">C35</f>
        <v>-77444.8</v>
      </c>
      <c r="D34" s="310" t="n">
        <f aca="false">D35</f>
        <v>-51161.6</v>
      </c>
      <c r="E34" s="310" t="n">
        <f aca="false">E35</f>
        <v>-56070.8</v>
      </c>
      <c r="F34" s="306" t="s">
        <v>1</v>
      </c>
      <c r="G34" s="306"/>
      <c r="H34" s="306"/>
    </row>
    <row r="35" customFormat="false" ht="15.75" hidden="false" customHeight="true" outlineLevel="0" collapsed="false">
      <c r="A35" s="307" t="s">
        <v>353</v>
      </c>
      <c r="B35" s="311" t="s">
        <v>354</v>
      </c>
      <c r="C35" s="310" t="n">
        <f aca="false">-'приложение №2'!C11</f>
        <v>-77444.8</v>
      </c>
      <c r="D35" s="310" t="n">
        <f aca="false">-'приложение №2'!D11</f>
        <v>-51161.6</v>
      </c>
      <c r="E35" s="310" t="n">
        <f aca="false">-'приложение №2'!E11</f>
        <v>-56070.8</v>
      </c>
      <c r="F35" s="306" t="s">
        <v>1</v>
      </c>
      <c r="G35" s="306" t="s">
        <v>1</v>
      </c>
      <c r="H35" s="306" t="s">
        <v>1</v>
      </c>
    </row>
    <row r="36" customFormat="false" ht="15.75" hidden="false" customHeight="false" outlineLevel="0" collapsed="false">
      <c r="A36" s="307"/>
      <c r="B36" s="311"/>
      <c r="C36" s="310"/>
      <c r="D36" s="310"/>
      <c r="E36" s="310"/>
      <c r="F36" s="306" t="s">
        <v>1</v>
      </c>
      <c r="G36" s="306"/>
      <c r="H36" s="306"/>
    </row>
    <row r="37" customFormat="false" ht="15.75" hidden="false" customHeight="false" outlineLevel="0" collapsed="false">
      <c r="A37" s="303" t="s">
        <v>355</v>
      </c>
      <c r="B37" s="304" t="s">
        <v>356</v>
      </c>
      <c r="C37" s="305" t="n">
        <f aca="false">C38</f>
        <v>77444.799</v>
      </c>
      <c r="D37" s="305" t="n">
        <f aca="false">D38</f>
        <v>51161.599</v>
      </c>
      <c r="E37" s="305" t="n">
        <f aca="false">E38</f>
        <v>56070.799</v>
      </c>
      <c r="F37" s="306"/>
      <c r="G37" s="306"/>
      <c r="H37" s="306"/>
    </row>
    <row r="38" customFormat="false" ht="15.75" hidden="false" customHeight="false" outlineLevel="0" collapsed="false">
      <c r="A38" s="303" t="s">
        <v>357</v>
      </c>
      <c r="B38" s="311" t="s">
        <v>358</v>
      </c>
      <c r="C38" s="310" t="n">
        <f aca="false">C39</f>
        <v>77444.799</v>
      </c>
      <c r="D38" s="310" t="n">
        <f aca="false">D39</f>
        <v>51161.599</v>
      </c>
      <c r="E38" s="310" t="n">
        <f aca="false">E39</f>
        <v>56070.799</v>
      </c>
      <c r="F38" s="306"/>
      <c r="G38" s="306"/>
      <c r="H38" s="306"/>
    </row>
    <row r="39" customFormat="false" ht="15.75" hidden="false" customHeight="false" outlineLevel="0" collapsed="false">
      <c r="A39" s="312" t="s">
        <v>359</v>
      </c>
      <c r="B39" s="313" t="s">
        <v>360</v>
      </c>
      <c r="C39" s="314" t="n">
        <f aca="false">C40</f>
        <v>77444.799</v>
      </c>
      <c r="D39" s="314" t="n">
        <f aca="false">D40</f>
        <v>51161.599</v>
      </c>
      <c r="E39" s="314" t="n">
        <f aca="false">E40</f>
        <v>56070.799</v>
      </c>
      <c r="F39" s="306" t="s">
        <v>1</v>
      </c>
      <c r="G39" s="306"/>
      <c r="H39" s="306"/>
    </row>
    <row r="40" customFormat="false" ht="30" hidden="false" customHeight="false" outlineLevel="0" collapsed="false">
      <c r="A40" s="307" t="s">
        <v>361</v>
      </c>
      <c r="B40" s="311" t="s">
        <v>362</v>
      </c>
      <c r="C40" s="310" t="n">
        <f aca="false">'приложение № 3'!J7</f>
        <v>77444.799</v>
      </c>
      <c r="D40" s="310" t="n">
        <f aca="false">'приложение № 3'!K7</f>
        <v>51161.599</v>
      </c>
      <c r="E40" s="310" t="n">
        <f aca="false">'приложение № 3'!L7</f>
        <v>56070.799</v>
      </c>
      <c r="F40" s="306" t="s">
        <v>1</v>
      </c>
      <c r="G40" s="306" t="s">
        <v>1</v>
      </c>
      <c r="H40" s="306" t="s">
        <v>1</v>
      </c>
    </row>
    <row r="41" customFormat="false" ht="28.5" hidden="false" customHeight="false" outlineLevel="0" collapsed="false">
      <c r="A41" s="303" t="s">
        <v>363</v>
      </c>
      <c r="B41" s="304" t="s">
        <v>364</v>
      </c>
      <c r="C41" s="305"/>
      <c r="D41" s="305"/>
      <c r="E41" s="305"/>
      <c r="F41" s="306"/>
      <c r="G41" s="306" t="s">
        <v>1</v>
      </c>
      <c r="H41" s="306"/>
    </row>
    <row r="42" customFormat="false" ht="28.5" hidden="false" customHeight="false" outlineLevel="0" collapsed="false">
      <c r="A42" s="307" t="s">
        <v>365</v>
      </c>
      <c r="B42" s="304" t="s">
        <v>366</v>
      </c>
      <c r="C42" s="315" t="n">
        <v>0</v>
      </c>
      <c r="D42" s="315" t="n">
        <v>0</v>
      </c>
      <c r="E42" s="315" t="n">
        <v>0</v>
      </c>
      <c r="F42" s="306"/>
      <c r="G42" s="306"/>
      <c r="H42" s="306"/>
    </row>
    <row r="43" customFormat="false" ht="30" hidden="false" customHeight="false" outlineLevel="0" collapsed="false">
      <c r="A43" s="307" t="s">
        <v>367</v>
      </c>
      <c r="B43" s="311" t="s">
        <v>368</v>
      </c>
      <c r="C43" s="316" t="n">
        <v>0</v>
      </c>
      <c r="D43" s="316" t="n">
        <v>0</v>
      </c>
      <c r="E43" s="316" t="n">
        <v>0</v>
      </c>
      <c r="F43" s="306"/>
      <c r="G43" s="306"/>
      <c r="H43" s="306"/>
    </row>
    <row r="44" customFormat="false" ht="90" hidden="false" customHeight="false" outlineLevel="0" collapsed="false">
      <c r="A44" s="307" t="s">
        <v>369</v>
      </c>
      <c r="B44" s="311" t="s">
        <v>370</v>
      </c>
      <c r="C44" s="316" t="n">
        <v>0</v>
      </c>
      <c r="D44" s="316" t="n">
        <v>0</v>
      </c>
      <c r="E44" s="316" t="n">
        <v>0</v>
      </c>
      <c r="F44" s="306"/>
      <c r="G44" s="306"/>
      <c r="H44" s="306"/>
    </row>
    <row r="45" customFormat="false" ht="28.5" hidden="false" customHeight="false" outlineLevel="0" collapsed="false">
      <c r="A45" s="303" t="s">
        <v>371</v>
      </c>
      <c r="B45" s="317" t="s">
        <v>372</v>
      </c>
      <c r="C45" s="315" t="n">
        <f aca="false">C46+C53</f>
        <v>0</v>
      </c>
      <c r="D45" s="315" t="n">
        <f aca="false">D46+D53</f>
        <v>0</v>
      </c>
      <c r="E45" s="315" t="n">
        <f aca="false">E46+E53</f>
        <v>0</v>
      </c>
      <c r="F45" s="306"/>
      <c r="G45" s="306"/>
      <c r="H45" s="306"/>
    </row>
    <row r="46" customFormat="false" ht="30" hidden="false" customHeight="false" outlineLevel="0" collapsed="false">
      <c r="A46" s="307" t="s">
        <v>373</v>
      </c>
      <c r="B46" s="309" t="s">
        <v>374</v>
      </c>
      <c r="C46" s="316" t="n">
        <f aca="false">C47+C50</f>
        <v>0</v>
      </c>
      <c r="D46" s="316" t="n">
        <f aca="false">D47+D50</f>
        <v>0</v>
      </c>
      <c r="E46" s="316" t="n">
        <f aca="false">E47+E50</f>
        <v>0</v>
      </c>
      <c r="F46" s="306"/>
      <c r="G46" s="306"/>
      <c r="H46" s="306"/>
    </row>
    <row r="47" customFormat="false" ht="30" hidden="false" customHeight="false" outlineLevel="0" collapsed="false">
      <c r="A47" s="307" t="s">
        <v>375</v>
      </c>
      <c r="B47" s="309" t="s">
        <v>376</v>
      </c>
      <c r="C47" s="316" t="n">
        <v>0</v>
      </c>
      <c r="D47" s="316" t="n">
        <v>0</v>
      </c>
      <c r="E47" s="316" t="n">
        <v>0</v>
      </c>
    </row>
    <row r="48" customFormat="false" ht="30" hidden="false" customHeight="false" outlineLevel="0" collapsed="false">
      <c r="A48" s="307" t="s">
        <v>377</v>
      </c>
      <c r="B48" s="309" t="s">
        <v>378</v>
      </c>
      <c r="C48" s="316" t="n">
        <v>0</v>
      </c>
      <c r="D48" s="316" t="n">
        <v>0</v>
      </c>
      <c r="E48" s="316" t="n">
        <v>0</v>
      </c>
      <c r="F48" s="299"/>
    </row>
    <row r="49" customFormat="false" ht="75" hidden="false" customHeight="false" outlineLevel="0" collapsed="false">
      <c r="A49" s="307" t="s">
        <v>379</v>
      </c>
      <c r="B49" s="309" t="s">
        <v>380</v>
      </c>
      <c r="C49" s="316" t="n">
        <v>0</v>
      </c>
      <c r="D49" s="316" t="n">
        <v>0</v>
      </c>
      <c r="E49" s="316" t="n">
        <v>0</v>
      </c>
      <c r="F49" s="299"/>
    </row>
    <row r="50" customFormat="false" ht="45" hidden="false" customHeight="false" outlineLevel="0" collapsed="false">
      <c r="A50" s="307" t="s">
        <v>381</v>
      </c>
      <c r="B50" s="309" t="s">
        <v>382</v>
      </c>
      <c r="C50" s="316" t="n">
        <f aca="false">C51</f>
        <v>0</v>
      </c>
      <c r="D50" s="316" t="n">
        <f aca="false">D51</f>
        <v>0</v>
      </c>
      <c r="E50" s="316" t="n">
        <f aca="false">E51</f>
        <v>0</v>
      </c>
    </row>
    <row r="51" customFormat="false" ht="45" hidden="false" customHeight="false" outlineLevel="0" collapsed="false">
      <c r="A51" s="307" t="s">
        <v>383</v>
      </c>
      <c r="B51" s="309" t="s">
        <v>384</v>
      </c>
      <c r="C51" s="316" t="n">
        <f aca="false">C52</f>
        <v>0</v>
      </c>
      <c r="D51" s="316" t="n">
        <f aca="false">D52</f>
        <v>0</v>
      </c>
      <c r="E51" s="316" t="n">
        <f aca="false">E52</f>
        <v>0</v>
      </c>
    </row>
    <row r="52" customFormat="false" ht="75" hidden="false" customHeight="false" outlineLevel="0" collapsed="false">
      <c r="A52" s="307" t="s">
        <v>385</v>
      </c>
      <c r="B52" s="311" t="s">
        <v>386</v>
      </c>
      <c r="C52" s="316" t="n">
        <v>0</v>
      </c>
      <c r="D52" s="316" t="n">
        <v>0</v>
      </c>
      <c r="E52" s="316" t="n">
        <v>0</v>
      </c>
      <c r="F52" s="318"/>
    </row>
    <row r="53" customFormat="false" ht="30" hidden="false" customHeight="false" outlineLevel="0" collapsed="false">
      <c r="A53" s="307" t="s">
        <v>387</v>
      </c>
      <c r="B53" s="309" t="s">
        <v>388</v>
      </c>
      <c r="C53" s="316" t="n">
        <f aca="false">C54</f>
        <v>0</v>
      </c>
      <c r="D53" s="316" t="n">
        <f aca="false">D54</f>
        <v>0</v>
      </c>
      <c r="E53" s="316" t="n">
        <f aca="false">E54</f>
        <v>0</v>
      </c>
      <c r="F53" s="299"/>
    </row>
    <row r="54" customFormat="false" ht="45" hidden="false" customHeight="false" outlineLevel="0" collapsed="false">
      <c r="A54" s="307" t="s">
        <v>389</v>
      </c>
      <c r="B54" s="309" t="s">
        <v>390</v>
      </c>
      <c r="C54" s="316" t="n">
        <f aca="false">C55</f>
        <v>0</v>
      </c>
      <c r="D54" s="316" t="n">
        <f aca="false">D55</f>
        <v>0</v>
      </c>
      <c r="E54" s="316" t="n">
        <f aca="false">E55</f>
        <v>0</v>
      </c>
      <c r="F54" s="318"/>
    </row>
    <row r="55" customFormat="false" ht="75" hidden="false" customHeight="false" outlineLevel="0" collapsed="false">
      <c r="A55" s="307" t="s">
        <v>391</v>
      </c>
      <c r="B55" s="311" t="s">
        <v>392</v>
      </c>
      <c r="C55" s="316" t="n">
        <v>0</v>
      </c>
      <c r="D55" s="316" t="n">
        <v>0</v>
      </c>
      <c r="E55" s="316" t="n">
        <v>0</v>
      </c>
      <c r="F55" s="318"/>
    </row>
    <row r="56" customFormat="false" ht="15.75" hidden="false" customHeight="false" outlineLevel="0" collapsed="false">
      <c r="A56" s="319"/>
      <c r="B56" s="320" t="s">
        <v>393</v>
      </c>
      <c r="C56" s="321"/>
      <c r="D56" s="321"/>
      <c r="E56" s="321"/>
      <c r="F56" s="318"/>
    </row>
    <row r="57" customFormat="false" ht="15.75" hidden="false" customHeight="true" outlineLevel="0" collapsed="false">
      <c r="A57" s="319"/>
      <c r="B57" s="320" t="s">
        <v>394</v>
      </c>
      <c r="C57" s="321" t="n">
        <f aca="false">C28+C41</f>
        <v>0</v>
      </c>
      <c r="D57" s="321" t="n">
        <f aca="false">D28+D41</f>
        <v>0</v>
      </c>
      <c r="E57" s="321" t="n">
        <f aca="false">E28+E41</f>
        <v>0</v>
      </c>
      <c r="F57" s="322"/>
      <c r="G57" s="322"/>
      <c r="H57" s="323"/>
    </row>
    <row r="58" customFormat="false" ht="15.75" hidden="false" customHeight="false" outlineLevel="0" collapsed="false">
      <c r="B58" s="324"/>
      <c r="C58" s="324"/>
      <c r="D58" s="324"/>
      <c r="E58" s="324"/>
    </row>
    <row r="59" customFormat="false" ht="12.75" hidden="false" customHeight="false" outlineLevel="0" collapsed="false">
      <c r="C59" s="318"/>
      <c r="E59" s="318"/>
      <c r="F59" s="325"/>
    </row>
    <row r="60" customFormat="false" ht="12.75" hidden="false" customHeight="false" outlineLevel="0" collapsed="false">
      <c r="C60" s="318"/>
    </row>
    <row r="61" customFormat="false" ht="12.75" hidden="false" customHeight="false" outlineLevel="0" collapsed="false">
      <c r="C61" s="318"/>
      <c r="D61" s="318"/>
      <c r="E61" s="318"/>
    </row>
    <row r="62" customFormat="false" ht="12.75" hidden="false" customHeight="false" outlineLevel="0" collapsed="false">
      <c r="C62" s="318"/>
      <c r="D62" s="318"/>
      <c r="E62" s="318"/>
    </row>
    <row r="63" customFormat="false" ht="12.75" hidden="false" customHeight="false" outlineLevel="0" collapsed="false">
      <c r="C63" s="318"/>
      <c r="D63" s="318"/>
      <c r="E63" s="318"/>
    </row>
    <row r="64" customFormat="false" ht="12.75" hidden="false" customHeight="false" outlineLevel="0" collapsed="false">
      <c r="C64" s="318"/>
    </row>
    <row r="65" customFormat="false" ht="12.75" hidden="false" customHeight="false" outlineLevel="0" collapsed="false">
      <c r="C65" s="318"/>
    </row>
    <row r="68" customFormat="false" ht="12.75" hidden="false" customHeight="false" outlineLevel="0" collapsed="false">
      <c r="C68" s="318"/>
    </row>
    <row r="69" customFormat="false" ht="12.75" hidden="false" customHeight="false" outlineLevel="0" collapsed="false">
      <c r="C69" s="318"/>
      <c r="D69" s="326"/>
    </row>
    <row r="70" customFormat="false" ht="12.75" hidden="false" customHeight="false" outlineLevel="0" collapsed="false">
      <c r="B70" s="318"/>
      <c r="C70" s="318"/>
      <c r="D70" s="327"/>
    </row>
    <row r="71" customFormat="false" ht="12.75" hidden="false" customHeight="false" outlineLevel="0" collapsed="false">
      <c r="C71" s="318"/>
      <c r="D71" s="326"/>
    </row>
    <row r="72" customFormat="false" ht="12.75" hidden="false" customHeight="false" outlineLevel="0" collapsed="false">
      <c r="C72" s="318"/>
    </row>
    <row r="73" customFormat="false" ht="12.75" hidden="false" customHeight="false" outlineLevel="0" collapsed="false">
      <c r="D73" s="318"/>
    </row>
    <row r="74" customFormat="false" ht="12.75" hidden="false" customHeight="false" outlineLevel="0" collapsed="false">
      <c r="D74" s="318"/>
    </row>
    <row r="75" customFormat="false" ht="12.75" hidden="false" customHeight="false" outlineLevel="0" collapsed="false">
      <c r="B75" s="325"/>
      <c r="D75" s="318"/>
    </row>
    <row r="76" customFormat="false" ht="12.75" hidden="false" customHeight="false" outlineLevel="0" collapsed="false">
      <c r="C76" s="328"/>
      <c r="D76" s="329"/>
    </row>
    <row r="77" customFormat="false" ht="12.75" hidden="false" customHeight="false" outlineLevel="0" collapsed="false">
      <c r="D77" s="318"/>
    </row>
    <row r="78" customFormat="false" ht="12.75" hidden="false" customHeight="false" outlineLevel="0" collapsed="false">
      <c r="D78" s="318"/>
    </row>
    <row r="79" customFormat="false" ht="12.75" hidden="false" customHeight="false" outlineLevel="0" collapsed="false">
      <c r="D79" s="318"/>
    </row>
    <row r="80" customFormat="false" ht="12.75" hidden="false" customHeight="false" outlineLevel="0" collapsed="false">
      <c r="D80" s="318"/>
    </row>
    <row r="81" customFormat="false" ht="12.75" hidden="false" customHeight="false" outlineLevel="0" collapsed="false">
      <c r="D81" s="318"/>
    </row>
    <row r="83" customFormat="false" ht="12.75" hidden="false" customHeight="false" outlineLevel="0" collapsed="false">
      <c r="C83" s="318"/>
    </row>
    <row r="84" customFormat="false" ht="12.75" hidden="false" customHeight="false" outlineLevel="0" collapsed="false">
      <c r="C84" s="318"/>
    </row>
  </sheetData>
  <mergeCells count="11">
    <mergeCell ref="C1:E5"/>
    <mergeCell ref="A7:E7"/>
    <mergeCell ref="A9:A10"/>
    <mergeCell ref="B9:B10"/>
    <mergeCell ref="C9:E9"/>
    <mergeCell ref="A35:A36"/>
    <mergeCell ref="B35:B36"/>
    <mergeCell ref="C35:C36"/>
    <mergeCell ref="D35:D36"/>
    <mergeCell ref="E35:E36"/>
    <mergeCell ref="F57:G57"/>
  </mergeCells>
  <conditionalFormatting sqref="A8">
    <cfRule type="expression" priority="2" aboveAverage="0" equalAverage="0" bottom="0" percent="0" rank="0" text="" dxfId="6">
      <formula>$F8&lt;&gt;""</formula>
    </cfRule>
  </conditionalFormatting>
  <conditionalFormatting sqref="A2 B1:C1 B2:B5">
    <cfRule type="expression" priority="3" aboveAverage="0" equalAverage="0" bottom="0" percent="0" rank="0" text="" dxfId="7">
      <formula>$G2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9"/>
    <col collapsed="false" customWidth="true" hidden="false" outlineLevel="0" max="6" min="6" style="0" width="14.82"/>
    <col collapsed="false" customWidth="true" hidden="false" outlineLevel="0" max="7" min="7" style="0" width="12.49"/>
    <col collapsed="false" customWidth="true" hidden="false" outlineLevel="0" max="8" min="8" style="0" width="13.99"/>
  </cols>
  <sheetData>
    <row r="1" customFormat="false" ht="108" hidden="false" customHeight="true" outlineLevel="0" collapsed="false">
      <c r="A1" s="330"/>
      <c r="B1" s="330"/>
      <c r="C1" s="330" t="s">
        <v>395</v>
      </c>
      <c r="D1" s="330"/>
      <c r="E1" s="331" t="s">
        <v>396</v>
      </c>
      <c r="F1" s="331"/>
      <c r="G1" s="331"/>
      <c r="H1" s="331"/>
    </row>
    <row r="2" customFormat="false" ht="44.25" hidden="false" customHeight="true" outlineLevel="0" collapsed="false">
      <c r="A2" s="332" t="s">
        <v>397</v>
      </c>
      <c r="B2" s="332"/>
      <c r="C2" s="332"/>
      <c r="D2" s="332"/>
      <c r="E2" s="332"/>
      <c r="F2" s="332"/>
      <c r="G2" s="332"/>
      <c r="H2" s="332"/>
    </row>
    <row r="3" customFormat="false" ht="12.75" hidden="false" customHeight="false" outlineLevel="0" collapsed="false">
      <c r="A3" s="333"/>
      <c r="B3" s="333"/>
      <c r="C3" s="333"/>
      <c r="D3" s="334"/>
      <c r="E3" s="334"/>
      <c r="F3" s="334"/>
      <c r="G3" s="334"/>
      <c r="H3" s="334" t="s">
        <v>398</v>
      </c>
    </row>
    <row r="4" customFormat="false" ht="12.75" hidden="false" customHeight="true" outlineLevel="0" collapsed="false">
      <c r="A4" s="335" t="s">
        <v>399</v>
      </c>
      <c r="B4" s="336" t="s">
        <v>400</v>
      </c>
      <c r="C4" s="336"/>
      <c r="D4" s="336"/>
      <c r="E4" s="336"/>
      <c r="F4" s="337" t="s">
        <v>401</v>
      </c>
      <c r="G4" s="337" t="s">
        <v>402</v>
      </c>
      <c r="H4" s="337" t="s">
        <v>403</v>
      </c>
    </row>
    <row r="5" customFormat="false" ht="12.75" hidden="false" customHeight="false" outlineLevel="0" collapsed="false">
      <c r="A5" s="335"/>
      <c r="B5" s="336"/>
      <c r="C5" s="336"/>
      <c r="D5" s="336"/>
      <c r="E5" s="336"/>
      <c r="F5" s="337"/>
      <c r="G5" s="337"/>
      <c r="H5" s="337"/>
    </row>
    <row r="6" customFormat="false" ht="16.5" hidden="false" customHeight="true" outlineLevel="0" collapsed="false">
      <c r="A6" s="338" t="n">
        <v>1</v>
      </c>
      <c r="B6" s="339" t="s">
        <v>320</v>
      </c>
      <c r="C6" s="339"/>
      <c r="D6" s="339"/>
      <c r="E6" s="339"/>
      <c r="F6" s="340" t="n">
        <f aca="false">F8+F10</f>
        <v>0</v>
      </c>
      <c r="G6" s="340" t="n">
        <f aca="false">G8+G9</f>
        <v>0</v>
      </c>
      <c r="H6" s="340" t="n">
        <f aca="false">H8+H9</f>
        <v>0</v>
      </c>
    </row>
    <row r="7" customFormat="false" ht="16.5" hidden="false" customHeight="true" outlineLevel="0" collapsed="false">
      <c r="A7" s="341"/>
      <c r="B7" s="342" t="s">
        <v>404</v>
      </c>
      <c r="C7" s="342"/>
      <c r="D7" s="342"/>
      <c r="E7" s="342"/>
      <c r="F7" s="341"/>
      <c r="G7" s="341"/>
      <c r="H7" s="341"/>
    </row>
    <row r="8" customFormat="false" ht="16.5" hidden="false" customHeight="true" outlineLevel="0" collapsed="false">
      <c r="A8" s="341"/>
      <c r="B8" s="342" t="s">
        <v>405</v>
      </c>
      <c r="C8" s="342"/>
      <c r="D8" s="342"/>
      <c r="E8" s="342"/>
      <c r="F8" s="343" t="n">
        <v>0</v>
      </c>
      <c r="G8" s="343" t="n">
        <v>0</v>
      </c>
      <c r="H8" s="343" t="n">
        <v>0</v>
      </c>
    </row>
    <row r="9" customFormat="false" ht="16.5" hidden="false" customHeight="true" outlineLevel="0" collapsed="false">
      <c r="A9" s="341"/>
      <c r="B9" s="342" t="s">
        <v>406</v>
      </c>
      <c r="C9" s="342"/>
      <c r="D9" s="342"/>
      <c r="E9" s="342"/>
      <c r="F9" s="343"/>
      <c r="G9" s="343"/>
      <c r="H9" s="343"/>
    </row>
    <row r="10" customFormat="false" ht="16.5" hidden="false" customHeight="true" outlineLevel="0" collapsed="false">
      <c r="A10" s="338" t="n">
        <v>2</v>
      </c>
      <c r="B10" s="339" t="s">
        <v>330</v>
      </c>
      <c r="C10" s="339"/>
      <c r="D10" s="339"/>
      <c r="E10" s="339"/>
      <c r="F10" s="344" t="n">
        <f aca="false">[1]Источники!C28</f>
        <v>0</v>
      </c>
      <c r="G10" s="344" t="n">
        <f aca="false">[1]Источники!D28</f>
        <v>0</v>
      </c>
      <c r="H10" s="344" t="n">
        <f aca="false">[1]Источники!E28</f>
        <v>0</v>
      </c>
    </row>
    <row r="11" customFormat="false" ht="16.5" hidden="false" customHeight="true" outlineLevel="0" collapsed="false">
      <c r="A11" s="341"/>
      <c r="B11" s="342" t="s">
        <v>404</v>
      </c>
      <c r="C11" s="342"/>
      <c r="D11" s="342"/>
      <c r="E11" s="342"/>
      <c r="F11" s="343"/>
      <c r="G11" s="343"/>
      <c r="H11" s="343"/>
    </row>
    <row r="12" customFormat="false" ht="16.5" hidden="false" customHeight="true" outlineLevel="0" collapsed="false">
      <c r="A12" s="341"/>
      <c r="B12" s="342" t="s">
        <v>405</v>
      </c>
      <c r="C12" s="342"/>
      <c r="D12" s="342"/>
      <c r="E12" s="342"/>
      <c r="F12" s="343" t="n">
        <v>0</v>
      </c>
      <c r="G12" s="343" t="n">
        <v>0</v>
      </c>
      <c r="H12" s="343" t="n">
        <v>0</v>
      </c>
    </row>
    <row r="13" customFormat="false" ht="16.5" hidden="false" customHeight="true" outlineLevel="0" collapsed="false">
      <c r="A13" s="341"/>
      <c r="B13" s="342" t="s">
        <v>406</v>
      </c>
      <c r="C13" s="342"/>
      <c r="D13" s="342"/>
      <c r="E13" s="342"/>
      <c r="F13" s="343" t="n">
        <f aca="false">[1]Источники!C33</f>
        <v>0</v>
      </c>
      <c r="G13" s="343" t="n">
        <f aca="false">[1]Источники!D33</f>
        <v>0</v>
      </c>
      <c r="H13" s="343" t="n">
        <f aca="false">[1]Источники!E33</f>
        <v>0</v>
      </c>
    </row>
    <row r="14" customFormat="false" ht="16.5" hidden="false" customHeight="true" outlineLevel="0" collapsed="false">
      <c r="A14" s="345"/>
      <c r="B14" s="346" t="s">
        <v>407</v>
      </c>
      <c r="C14" s="346"/>
      <c r="D14" s="346"/>
      <c r="E14" s="346"/>
      <c r="F14" s="347" t="n">
        <f aca="false">F6+F10</f>
        <v>0</v>
      </c>
      <c r="G14" s="347" t="n">
        <f aca="false">G6+G10</f>
        <v>0</v>
      </c>
      <c r="H14" s="347" t="n">
        <f aca="false">H6+H10</f>
        <v>0</v>
      </c>
    </row>
  </sheetData>
  <mergeCells count="18">
    <mergeCell ref="A1:B1"/>
    <mergeCell ref="C1:D1"/>
    <mergeCell ref="E1:H1"/>
    <mergeCell ref="A2:H2"/>
    <mergeCell ref="A4:A5"/>
    <mergeCell ref="B4:E5"/>
    <mergeCell ref="F4:F5"/>
    <mergeCell ref="G4:G5"/>
    <mergeCell ref="H4:H5"/>
    <mergeCell ref="B6:E6"/>
    <mergeCell ref="B7:E7"/>
    <mergeCell ref="B8:E8"/>
    <mergeCell ref="B9:E9"/>
    <mergeCell ref="B10:E10"/>
    <mergeCell ref="B11:E11"/>
    <mergeCell ref="B12:E12"/>
    <mergeCell ref="B13:E13"/>
    <mergeCell ref="B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20T10:51:27Z</cp:lastPrinted>
  <dcterms:modified xsi:type="dcterms:W3CDTF">2024-12-24T08:10:22Z</dcterms:modified>
  <cp:revision>0</cp:revision>
  <dc:subject/>
  <dc:title/>
</cp:coreProperties>
</file>